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999 Detail rates" sheetId="1" state="visible" r:id="rId2"/>
    <sheet name="Load Factor" sheetId="2" state="visible" r:id="rId3"/>
    <sheet name="Monthly Energy PBR" sheetId="3" state="visible" r:id="rId4"/>
    <sheet name="Monthly energy Est." sheetId="4" state="visible" r:id="rId5"/>
    <sheet name="Wholesale rates" sheetId="5" state="visible" r:id="rId6"/>
    <sheet name="Residential COP" sheetId="6" state="visible" r:id="rId7"/>
    <sheet name="GS COP" sheetId="7" state="visible" r:id="rId8"/>
    <sheet name="TOU" sheetId="8" state="visible" r:id="rId9"/>
    <sheet name="Large User COP" sheetId="9" state="visible" r:id="rId10"/>
    <sheet name="SN L COP" sheetId="10" state="visible" r:id="rId11"/>
    <sheet name="ST L COP" sheetId="11" state="visible" r:id="rId12"/>
  </sheets>
  <definedNames>
    <definedName function="false" hidden="false" localSheetId="0" name="_xlnm.Print_Area" vbProcedure="false">'1999 Detail rates'!$A$1:$L$38</definedName>
    <definedName function="false" hidden="false" localSheetId="6" name="_xlnm.Print_Area" vbProcedure="false">'GS COP'!$A$1:$M$25</definedName>
    <definedName function="false" hidden="false" localSheetId="8" name="_xlnm.Print_Area" vbProcedure="false">'Large User COP'!$A$1:$L$20</definedName>
    <definedName function="false" hidden="false" localSheetId="3" name="_xlnm.Print_Area" vbProcedure="false">'Monthly energy Est.'!$A$1:$O$45</definedName>
    <definedName function="false" hidden="false" localSheetId="5" name="_xlnm.Print_Area" vbProcedure="false">'Residential COP'!$A$1:$M$25</definedName>
    <definedName function="false" hidden="false" localSheetId="9" name="_xlnm.Print_Area" vbProcedure="false">'SN L COP'!$A$1:$M$29</definedName>
    <definedName function="false" hidden="false" localSheetId="10" name="_xlnm.Print_Area" vbProcedure="false">'ST L COP'!$A$1:$M$29</definedName>
    <definedName function="false" hidden="false" localSheetId="7" name="_xlnm.Print_Area" vbProcedure="false">TOU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9">
  <si>
    <t xml:space="preserve">Chatham Kent PUC</t>
  </si>
  <si>
    <t xml:space="preserve">Service Area - Wheatley</t>
  </si>
  <si>
    <t xml:space="preserve">Statistics 1999</t>
  </si>
  <si>
    <t xml:space="preserve">Line</t>
  </si>
  <si>
    <t xml:space="preserve">Revenue</t>
  </si>
  <si>
    <t xml:space="preserve">COP</t>
  </si>
  <si>
    <t xml:space="preserve">Distribution</t>
  </si>
  <si>
    <t xml:space="preserve">Dist Rev</t>
  </si>
  <si>
    <t xml:space="preserve">No.</t>
  </si>
  <si>
    <t xml:space="preserve">Customer Class</t>
  </si>
  <si>
    <t xml:space="preserve">Customers</t>
  </si>
  <si>
    <t xml:space="preserve">kWh Sales</t>
  </si>
  <si>
    <t xml:space="preserve">cents / kWh</t>
  </si>
  <si>
    <t xml:space="preserve">Residential</t>
  </si>
  <si>
    <t xml:space="preserve">General Service </t>
  </si>
  <si>
    <t xml:space="preserve">TOU</t>
  </si>
  <si>
    <t xml:space="preserve">Large User</t>
  </si>
  <si>
    <t xml:space="preserve">Sentinel Lights</t>
  </si>
  <si>
    <t xml:space="preserve">Street Light</t>
  </si>
  <si>
    <t xml:space="preserve">Distrbution Revenue</t>
  </si>
  <si>
    <t xml:space="preserve">COP summary</t>
  </si>
  <si>
    <t xml:space="preserve">Detail </t>
  </si>
  <si>
    <t xml:space="preserve">Allocate</t>
  </si>
  <si>
    <t xml:space="preserve">Spreadsheets</t>
  </si>
  <si>
    <t xml:space="preserve">Difference</t>
  </si>
  <si>
    <t xml:space="preserve">Total COP</t>
  </si>
  <si>
    <t xml:space="preserve">%</t>
  </si>
  <si>
    <t xml:space="preserve">Residential (Wheatley Schedule 3)</t>
  </si>
  <si>
    <t xml:space="preserve">General Service  (Wheatley Schedule 4)</t>
  </si>
  <si>
    <t xml:space="preserve">TOU (Wheatley Schedule 5)</t>
  </si>
  <si>
    <t xml:space="preserve">Large user (Wheatley Schedule 6)</t>
  </si>
  <si>
    <t xml:space="preserve">Sentinel Lighting (Wheatley Schedule 7)</t>
  </si>
  <si>
    <t xml:space="preserve">Street Lighting (Wheatley Schedule 8)</t>
  </si>
  <si>
    <t xml:space="preserve">Estimated COP</t>
  </si>
  <si>
    <t xml:space="preserve">Actual COP (Tab 5, Schedule 2)</t>
  </si>
  <si>
    <t xml:space="preserve">Difference (1)</t>
  </si>
  <si>
    <t xml:space="preserve">Note:</t>
  </si>
  <si>
    <t xml:space="preserve">(1) The difference in COP is allocated based upon the % of COP from the detailed spreadsheets excluding the COP</t>
  </si>
  <si>
    <t xml:space="preserve">for Large Users.</t>
  </si>
  <si>
    <t xml:space="preserve">Coincident Load (Demand) Factor</t>
  </si>
  <si>
    <t xml:space="preserve">Ontario Hydro - MEU Load Data (1980's Data)</t>
  </si>
  <si>
    <t xml:space="preserve">General </t>
  </si>
  <si>
    <t xml:space="preserve">Hours in</t>
  </si>
  <si>
    <t xml:space="preserve">Service</t>
  </si>
  <si>
    <t xml:space="preserve">Sentinel </t>
  </si>
  <si>
    <t xml:space="preserve">Street</t>
  </si>
  <si>
    <t xml:space="preserve">Month</t>
  </si>
  <si>
    <t xml:space="preserve">Days</t>
  </si>
  <si>
    <t xml:space="preserve">Total</t>
  </si>
  <si>
    <t xml:space="preserve">Lighting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inter</t>
  </si>
  <si>
    <t xml:space="preserve">Summer</t>
  </si>
  <si>
    <t xml:space="preserve">Monthly Wholesale Energy (kWh) </t>
  </si>
  <si>
    <t xml:space="preserve">General Service Total</t>
  </si>
  <si>
    <t xml:space="preserve">Sentinel Lighting</t>
  </si>
  <si>
    <t xml:space="preserve">Street Lighting</t>
  </si>
  <si>
    <t xml:space="preserve">Peak</t>
  </si>
  <si>
    <t xml:space="preserve">Off-peak</t>
  </si>
  <si>
    <t xml:space="preserve">Estimated Monthly Wholesale Energy (kWh) </t>
  </si>
  <si>
    <t xml:space="preserve">General Service</t>
  </si>
  <si>
    <t xml:space="preserve">Allocated losses</t>
  </si>
  <si>
    <t xml:space="preserve">kWh Purchases</t>
  </si>
  <si>
    <t xml:space="preserve">Losses</t>
  </si>
  <si>
    <t xml:space="preserve">1998 Sales</t>
  </si>
  <si>
    <t xml:space="preserve">1998 Purchases</t>
  </si>
  <si>
    <t xml:space="preserve">Total losses</t>
  </si>
  <si>
    <t xml:space="preserve">Estimated large user losses</t>
  </si>
  <si>
    <t xml:space="preserve">Losses net of LU losses</t>
  </si>
  <si>
    <t xml:space="preserve">Estimated TOU loses </t>
  </si>
  <si>
    <t xml:space="preserve">Estimated losses for other classes</t>
  </si>
  <si>
    <t xml:space="preserve">Wholesale COP</t>
  </si>
  <si>
    <t xml:space="preserve">Rate</t>
  </si>
  <si>
    <t xml:space="preserve">Period</t>
  </si>
  <si>
    <t xml:space="preserve">$ / kW</t>
  </si>
  <si>
    <t xml:space="preserve">Peak kWh</t>
  </si>
  <si>
    <t xml:space="preserve">Off Peak kWh</t>
  </si>
  <si>
    <t xml:space="preserve">Estimated Residential COP</t>
  </si>
  <si>
    <t xml:space="preserve">Demand</t>
  </si>
  <si>
    <t xml:space="preserve">Energy</t>
  </si>
  <si>
    <t xml:space="preserve">kW</t>
  </si>
  <si>
    <t xml:space="preserve">Cost</t>
  </si>
  <si>
    <t xml:space="preserve">Peak </t>
  </si>
  <si>
    <t xml:space="preserve">Off peak</t>
  </si>
  <si>
    <t xml:space="preserve">Estimated General Service COP</t>
  </si>
  <si>
    <t xml:space="preserve">Estimated General Service TOU COP </t>
  </si>
  <si>
    <t xml:space="preserve">Inc For</t>
  </si>
  <si>
    <t xml:space="preserve">Billed kW</t>
  </si>
  <si>
    <t xml:space="preserve">Coincident </t>
  </si>
  <si>
    <t xml:space="preserve">Coincident kW</t>
  </si>
  <si>
    <t xml:space="preserve">COP rates</t>
  </si>
  <si>
    <t xml:space="preserve">Losses </t>
  </si>
  <si>
    <t xml:space="preserve">Winter </t>
  </si>
  <si>
    <t xml:space="preserve">Off peak kWh</t>
  </si>
  <si>
    <t xml:space="preserve">COP for Large User</t>
  </si>
  <si>
    <t xml:space="preserve">Notes:</t>
  </si>
  <si>
    <t xml:space="preserve">There are no TOU Customers therefore not applicable.</t>
  </si>
  <si>
    <t xml:space="preserve">Inc. For</t>
  </si>
  <si>
    <t xml:space="preserve">Gross</t>
  </si>
  <si>
    <t xml:space="preserve">Diversity </t>
  </si>
  <si>
    <t xml:space="preserve">Net</t>
  </si>
  <si>
    <t xml:space="preserve">Coincident</t>
  </si>
  <si>
    <t xml:space="preserve">Credit</t>
  </si>
  <si>
    <t xml:space="preserve">There are no Large User Customers therefore not applicable.</t>
  </si>
  <si>
    <t xml:space="preserve">Estimated Sentinel Light COP</t>
  </si>
  <si>
    <t xml:space="preserve">Average COP Rates</t>
  </si>
  <si>
    <t xml:space="preserve">Connected Demand</t>
  </si>
  <si>
    <t xml:space="preserve">Estimated Street Lighting C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.00"/>
    <numFmt numFmtId="170" formatCode="0%"/>
    <numFmt numFmtId="171" formatCode="0.00%"/>
    <numFmt numFmtId="172" formatCode="0.0%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3.49"/>
    <col collapsed="false" customWidth="true" hidden="false" outlineLevel="0" max="6" min="6" style="0" width="12.49"/>
    <col collapsed="false" customWidth="true" hidden="false" outlineLevel="0" max="7" min="7" style="0" width="14.99"/>
    <col collapsed="false" customWidth="true" hidden="false" outlineLevel="0" max="8" min="8" style="0" width="11.99"/>
    <col collapsed="false" customWidth="true" hidden="false" outlineLevel="0" max="9" min="9" style="0" width="14.99"/>
    <col collapsed="false" customWidth="true" hidden="false" outlineLevel="0" max="10" min="10" style="0" width="11.99"/>
    <col collapsed="false" customWidth="true" hidden="false" outlineLevel="0" max="11" min="11" style="0" width="14.65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5" customFormat="false" ht="12.75" hidden="false" customHeight="false" outlineLevel="0" collapsed="false">
      <c r="A5" s="3"/>
      <c r="B5" s="4"/>
      <c r="C5" s="5"/>
      <c r="D5" s="5"/>
      <c r="E5" s="6" t="s">
        <v>2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7" t="s">
        <v>3</v>
      </c>
      <c r="B6" s="8"/>
      <c r="C6" s="3"/>
      <c r="D6" s="3"/>
      <c r="E6" s="9"/>
      <c r="F6" s="7"/>
      <c r="G6" s="7"/>
      <c r="H6" s="7" t="s">
        <v>4</v>
      </c>
      <c r="I6" s="7"/>
      <c r="J6" s="7" t="s">
        <v>5</v>
      </c>
      <c r="K6" s="7" t="s">
        <v>6</v>
      </c>
      <c r="L6" s="10" t="s">
        <v>7</v>
      </c>
    </row>
    <row r="7" customFormat="false" ht="12.75" hidden="false" customHeight="false" outlineLevel="0" collapsed="false">
      <c r="A7" s="11" t="s">
        <v>8</v>
      </c>
      <c r="B7" s="8" t="s">
        <v>9</v>
      </c>
      <c r="C7" s="3"/>
      <c r="D7" s="3"/>
      <c r="E7" s="9" t="s">
        <v>10</v>
      </c>
      <c r="F7" s="7" t="s">
        <v>11</v>
      </c>
      <c r="G7" s="7" t="s">
        <v>4</v>
      </c>
      <c r="H7" s="7" t="s">
        <v>12</v>
      </c>
      <c r="I7" s="7" t="s">
        <v>5</v>
      </c>
      <c r="J7" s="7" t="s">
        <v>12</v>
      </c>
      <c r="K7" s="7" t="s">
        <v>4</v>
      </c>
      <c r="L7" s="10" t="s">
        <v>12</v>
      </c>
    </row>
    <row r="8" customFormat="false" ht="12.75" hidden="false" customHeight="false" outlineLevel="0" collapsed="false">
      <c r="A8" s="7" t="n">
        <v>1</v>
      </c>
      <c r="B8" s="4" t="s">
        <v>13</v>
      </c>
      <c r="C8" s="5"/>
      <c r="D8" s="5"/>
      <c r="E8" s="12" t="n">
        <v>600</v>
      </c>
      <c r="F8" s="13" t="n">
        <v>5648238</v>
      </c>
      <c r="G8" s="14" t="n">
        <v>477413</v>
      </c>
      <c r="H8" s="5" t="n">
        <f aca="false">+ROUND(G8/F8*100,2)</f>
        <v>8.45</v>
      </c>
      <c r="I8" s="14" t="n">
        <f aca="false">+I23</f>
        <v>399574.43651321</v>
      </c>
      <c r="J8" s="15" t="n">
        <f aca="false">+ROUND(I8/F8*100,2)</f>
        <v>7.07</v>
      </c>
      <c r="K8" s="16" t="n">
        <f aca="false">+G8-I8</f>
        <v>77838.5634867903</v>
      </c>
      <c r="L8" s="17" t="n">
        <f aca="false">+ROUND(K8/F8*100,2)</f>
        <v>1.38</v>
      </c>
    </row>
    <row r="9" customFormat="false" ht="12.75" hidden="false" customHeight="false" outlineLevel="0" collapsed="false">
      <c r="A9" s="7" t="n">
        <v>2</v>
      </c>
      <c r="B9" s="8" t="s">
        <v>14</v>
      </c>
      <c r="C9" s="3"/>
      <c r="D9" s="3"/>
      <c r="E9" s="18" t="n">
        <v>127</v>
      </c>
      <c r="F9" s="19" t="n">
        <f aca="false">3742462+2700140</f>
        <v>6442602</v>
      </c>
      <c r="G9" s="20" t="n">
        <v>484075</v>
      </c>
      <c r="H9" s="21" t="n">
        <f aca="false">+IF(G9=0,0,G9/F9)*100</f>
        <v>7.5136567492451</v>
      </c>
      <c r="I9" s="20" t="n">
        <f aca="false">+I24</f>
        <v>435161.943894195</v>
      </c>
      <c r="J9" s="21" t="n">
        <f aca="false">+IF(F9=0,0,ROUND(I9/F9*100,2))</f>
        <v>6.75</v>
      </c>
      <c r="K9" s="22" t="n">
        <f aca="false">+G9-I9</f>
        <v>48913.0561058049</v>
      </c>
      <c r="L9" s="23" t="n">
        <f aca="false">+IF(F9=0,0,ROUND(K9/F9*100,2))</f>
        <v>0.76</v>
      </c>
    </row>
    <row r="10" customFormat="false" ht="12.75" hidden="false" customHeight="false" outlineLevel="0" collapsed="false">
      <c r="A10" s="7" t="n">
        <v>3</v>
      </c>
      <c r="B10" s="8" t="s">
        <v>15</v>
      </c>
      <c r="C10" s="3"/>
      <c r="D10" s="3"/>
      <c r="E10" s="18"/>
      <c r="F10" s="19" t="n">
        <v>0</v>
      </c>
      <c r="G10" s="20" t="n">
        <v>0</v>
      </c>
      <c r="H10" s="21" t="n">
        <f aca="false">+IF(G10=0,0,G10/F10)*100</f>
        <v>0</v>
      </c>
      <c r="I10" s="20" t="n">
        <f aca="false">+I25</f>
        <v>0</v>
      </c>
      <c r="J10" s="21" t="n">
        <f aca="false">+IF(F10=0,0,ROUND(I10/F10*100,2))</f>
        <v>0</v>
      </c>
      <c r="K10" s="22" t="n">
        <f aca="false">+G10-I10</f>
        <v>0</v>
      </c>
      <c r="L10" s="23" t="n">
        <f aca="false">+IF(F10=0,0,ROUND(K10/F10*100,2))</f>
        <v>0</v>
      </c>
    </row>
    <row r="11" customFormat="false" ht="12.75" hidden="false" customHeight="false" outlineLevel="0" collapsed="false">
      <c r="A11" s="7" t="n">
        <v>4</v>
      </c>
      <c r="B11" s="8" t="s">
        <v>16</v>
      </c>
      <c r="C11" s="3"/>
      <c r="D11" s="3"/>
      <c r="E11" s="18"/>
      <c r="F11" s="19" t="n">
        <v>0</v>
      </c>
      <c r="G11" s="20" t="n">
        <v>0</v>
      </c>
      <c r="H11" s="21" t="n">
        <f aca="false">+IF(G11=0,0,G11/F11)*100</f>
        <v>0</v>
      </c>
      <c r="I11" s="20" t="n">
        <f aca="false">+I26</f>
        <v>0</v>
      </c>
      <c r="J11" s="21" t="n">
        <f aca="false">+IF(F11=0,0,ROUND(I11/F11*100,2))</f>
        <v>0</v>
      </c>
      <c r="K11" s="22" t="n">
        <f aca="false">+G11-I11</f>
        <v>0</v>
      </c>
      <c r="L11" s="23" t="n">
        <f aca="false">+IF(F11=0,0,ROUND(K11/F11*100,2))</f>
        <v>0</v>
      </c>
    </row>
    <row r="12" customFormat="false" ht="12.75" hidden="false" customHeight="false" outlineLevel="0" collapsed="false">
      <c r="A12" s="7" t="n">
        <v>5</v>
      </c>
      <c r="B12" s="8" t="s">
        <v>17</v>
      </c>
      <c r="C12" s="3"/>
      <c r="D12" s="3"/>
      <c r="E12" s="18"/>
      <c r="F12" s="19" t="n">
        <v>16134</v>
      </c>
      <c r="G12" s="20" t="n">
        <v>1168</v>
      </c>
      <c r="H12" s="21" t="n">
        <f aca="false">+IF(G12=0,0,G12/F12)*100</f>
        <v>7.23937027395562</v>
      </c>
      <c r="I12" s="20" t="n">
        <f aca="false">+I27</f>
        <v>955.691940258465</v>
      </c>
      <c r="J12" s="21" t="n">
        <f aca="false">+IF(F12=0,0,ROUND(I12/F12*100,2))</f>
        <v>5.92</v>
      </c>
      <c r="K12" s="22" t="n">
        <f aca="false">+G12-I12</f>
        <v>212.308059741535</v>
      </c>
      <c r="L12" s="23" t="n">
        <f aca="false">+IF(F12=0,0,ROUND(K12/F12*100,2))</f>
        <v>1.32</v>
      </c>
    </row>
    <row r="13" customFormat="false" ht="12.75" hidden="false" customHeight="false" outlineLevel="0" collapsed="false">
      <c r="A13" s="7" t="n">
        <v>6</v>
      </c>
      <c r="B13" s="8" t="s">
        <v>18</v>
      </c>
      <c r="C13" s="3"/>
      <c r="D13" s="3"/>
      <c r="E13" s="18" t="n">
        <v>1</v>
      </c>
      <c r="F13" s="19" t="n">
        <v>162072</v>
      </c>
      <c r="G13" s="20" t="n">
        <v>11606</v>
      </c>
      <c r="H13" s="21" t="n">
        <f aca="false">+IF(G13=0,0,G13/F13)*100</f>
        <v>7.16101485759416</v>
      </c>
      <c r="I13" s="20" t="n">
        <f aca="false">+I28</f>
        <v>9599.92765233672</v>
      </c>
      <c r="J13" s="21" t="n">
        <f aca="false">+IF(F13=0,0,ROUND(I13/F13*100,2))</f>
        <v>5.92</v>
      </c>
      <c r="K13" s="22" t="n">
        <f aca="false">+G13-I13</f>
        <v>2006.07234766328</v>
      </c>
      <c r="L13" s="23" t="n">
        <f aca="false">+IF(F13=0,0,ROUND(K13/F13*100,2))</f>
        <v>1.24</v>
      </c>
    </row>
    <row r="14" customFormat="false" ht="12.75" hidden="false" customHeight="false" outlineLevel="0" collapsed="false">
      <c r="A14" s="7"/>
      <c r="B14" s="8"/>
      <c r="C14" s="3"/>
      <c r="D14" s="3"/>
      <c r="E14" s="18"/>
      <c r="F14" s="19"/>
      <c r="G14" s="20"/>
      <c r="H14" s="3"/>
      <c r="I14" s="22"/>
      <c r="J14" s="3"/>
      <c r="K14" s="22"/>
      <c r="L14" s="24"/>
    </row>
    <row r="15" customFormat="false" ht="12.75" hidden="false" customHeight="false" outlineLevel="0" collapsed="false">
      <c r="A15" s="7" t="n">
        <v>7</v>
      </c>
      <c r="B15" s="4"/>
      <c r="C15" s="5"/>
      <c r="D15" s="5"/>
      <c r="E15" s="12" t="n">
        <f aca="false">SUM(E8:E14)</f>
        <v>728</v>
      </c>
      <c r="F15" s="13" t="n">
        <f aca="false">SUM(F8:F14)</f>
        <v>12269046</v>
      </c>
      <c r="G15" s="14" t="n">
        <f aca="false">SUM(G8:G14)</f>
        <v>974262</v>
      </c>
      <c r="H15" s="5" t="n">
        <f aca="false">+ROUND(G15/F15*100,2)</f>
        <v>7.94</v>
      </c>
      <c r="I15" s="14" t="n">
        <f aca="false">SUM(I8:I14)</f>
        <v>845292</v>
      </c>
      <c r="J15" s="15" t="n">
        <f aca="false">+ROUND(I15/F15*100,2)</f>
        <v>6.89</v>
      </c>
      <c r="K15" s="16" t="n">
        <f aca="false">+G15-I15</f>
        <v>128970</v>
      </c>
      <c r="L15" s="17" t="n">
        <f aca="false">+ROUND(K15/F15*100,2)</f>
        <v>1.05</v>
      </c>
    </row>
    <row r="16" customFormat="false" ht="12.75" hidden="false" customHeight="false" outlineLevel="0" collapsed="false">
      <c r="A16" s="7"/>
      <c r="B16" s="8"/>
      <c r="C16" s="3"/>
      <c r="D16" s="3"/>
      <c r="E16" s="8"/>
      <c r="F16" s="3"/>
      <c r="G16" s="22"/>
      <c r="H16" s="3"/>
      <c r="I16" s="3"/>
      <c r="J16" s="3"/>
      <c r="K16" s="3"/>
      <c r="L16" s="24"/>
    </row>
    <row r="17" customFormat="false" ht="12.75" hidden="false" customHeight="false" outlineLevel="0" collapsed="false">
      <c r="A17" s="7" t="n">
        <v>8</v>
      </c>
      <c r="B17" s="8" t="s">
        <v>5</v>
      </c>
      <c r="C17" s="3"/>
      <c r="D17" s="3"/>
      <c r="E17" s="8"/>
      <c r="F17" s="3"/>
      <c r="G17" s="20" t="n">
        <v>845292</v>
      </c>
      <c r="H17" s="3"/>
      <c r="I17" s="3"/>
      <c r="J17" s="3"/>
      <c r="K17" s="3"/>
      <c r="L17" s="24"/>
    </row>
    <row r="18" customFormat="false" ht="12.75" hidden="false" customHeight="false" outlineLevel="0" collapsed="false">
      <c r="A18" s="7"/>
      <c r="B18" s="8"/>
      <c r="C18" s="3"/>
      <c r="D18" s="3"/>
      <c r="E18" s="8"/>
      <c r="F18" s="3"/>
      <c r="G18" s="20"/>
      <c r="H18" s="3"/>
      <c r="I18" s="3"/>
      <c r="J18" s="3"/>
      <c r="K18" s="3"/>
      <c r="L18" s="24"/>
    </row>
    <row r="19" customFormat="false" ht="12.75" hidden="false" customHeight="false" outlineLevel="0" collapsed="false">
      <c r="A19" s="7" t="n">
        <v>9</v>
      </c>
      <c r="B19" s="25" t="s">
        <v>19</v>
      </c>
      <c r="C19" s="26"/>
      <c r="D19" s="26"/>
      <c r="E19" s="25"/>
      <c r="F19" s="26"/>
      <c r="G19" s="27" t="n">
        <f aca="false">+G15-G17</f>
        <v>128970</v>
      </c>
      <c r="H19" s="26"/>
      <c r="I19" s="26"/>
      <c r="J19" s="26"/>
      <c r="K19" s="26"/>
      <c r="L19" s="28"/>
    </row>
    <row r="21" customFormat="false" ht="12.75" hidden="false" customHeight="false" outlineLevel="0" collapsed="false">
      <c r="B21" s="2" t="s">
        <v>20</v>
      </c>
      <c r="G21" s="29" t="s">
        <v>21</v>
      </c>
      <c r="H21" s="29" t="s">
        <v>22</v>
      </c>
      <c r="J21" s="29" t="s">
        <v>5</v>
      </c>
    </row>
    <row r="22" customFormat="false" ht="12.75" hidden="false" customHeight="false" outlineLevel="0" collapsed="false">
      <c r="G22" s="30" t="s">
        <v>23</v>
      </c>
      <c r="H22" s="30" t="s">
        <v>24</v>
      </c>
      <c r="I22" s="30" t="s">
        <v>25</v>
      </c>
      <c r="J22" s="30" t="s">
        <v>26</v>
      </c>
    </row>
    <row r="23" customFormat="false" ht="12.75" hidden="false" customHeight="false" outlineLevel="0" collapsed="false">
      <c r="A23" s="29" t="n">
        <v>10</v>
      </c>
      <c r="B23" s="0" t="s">
        <v>27</v>
      </c>
      <c r="G23" s="20" t="n">
        <f aca="false">+'Residential COP'!M19</f>
        <v>404366.740189973</v>
      </c>
      <c r="H23" s="20" t="n">
        <f aca="false">+$G$34*(G23/($G$30-$G$25-$G$26))</f>
        <v>-4792.30367676321</v>
      </c>
      <c r="I23" s="31" t="n">
        <f aca="false">SUM(G23:H23)</f>
        <v>399574.43651321</v>
      </c>
      <c r="J23" s="32" t="n">
        <f aca="false">+I23/$I$30</f>
        <v>0.472705806411524</v>
      </c>
    </row>
    <row r="24" customFormat="false" ht="12.75" hidden="false" customHeight="false" outlineLevel="0" collapsed="false">
      <c r="A24" s="29" t="n">
        <v>11</v>
      </c>
      <c r="B24" s="3" t="s">
        <v>28</v>
      </c>
      <c r="G24" s="20" t="n">
        <f aca="false">+'GS COP'!M19</f>
        <v>440381.067024067</v>
      </c>
      <c r="H24" s="20" t="n">
        <f aca="false">+$G$34*(G24/($G$30-$G$25-$G$26))</f>
        <v>-5219.12312987179</v>
      </c>
      <c r="I24" s="31" t="n">
        <f aca="false">SUM(G24:H24)</f>
        <v>435161.943894195</v>
      </c>
      <c r="J24" s="32" t="n">
        <f aca="false">+I24/$I$30</f>
        <v>0.514806651304159</v>
      </c>
    </row>
    <row r="25" customFormat="false" ht="12.75" hidden="false" customHeight="false" outlineLevel="0" collapsed="false">
      <c r="A25" s="29" t="n">
        <v>12</v>
      </c>
      <c r="B25" s="3" t="s">
        <v>29</v>
      </c>
      <c r="G25" s="20" t="n">
        <f aca="false">+TOU!J16</f>
        <v>0</v>
      </c>
      <c r="H25" s="20" t="n">
        <v>0</v>
      </c>
      <c r="I25" s="31" t="n">
        <f aca="false">SUM(G25:H25)</f>
        <v>0</v>
      </c>
      <c r="J25" s="32" t="n">
        <f aca="false">+I25/$I$30</f>
        <v>0</v>
      </c>
    </row>
    <row r="26" customFormat="false" ht="12.75" hidden="false" customHeight="false" outlineLevel="0" collapsed="false">
      <c r="A26" s="29" t="n">
        <v>13</v>
      </c>
      <c r="B26" s="0" t="s">
        <v>30</v>
      </c>
      <c r="G26" s="20" t="n">
        <f aca="false">+'Large User COP'!L16</f>
        <v>0</v>
      </c>
      <c r="H26" s="20" t="n">
        <v>0</v>
      </c>
      <c r="I26" s="31" t="n">
        <f aca="false">SUM(G26:H26)</f>
        <v>0</v>
      </c>
      <c r="J26" s="32" t="n">
        <f aca="false">+I26/$I$30</f>
        <v>0</v>
      </c>
    </row>
    <row r="27" customFormat="false" ht="12.75" hidden="false" customHeight="false" outlineLevel="0" collapsed="false">
      <c r="A27" s="29" t="n">
        <v>14</v>
      </c>
      <c r="B27" s="0" t="s">
        <v>31</v>
      </c>
      <c r="G27" s="20" t="n">
        <f aca="false">+'SN L COP'!M19</f>
        <v>967.154049894706</v>
      </c>
      <c r="H27" s="20" t="n">
        <f aca="false">+$G$34*(G27/($G$30-$G$25-$G$26))</f>
        <v>-11.462109636241</v>
      </c>
      <c r="I27" s="31" t="n">
        <f aca="false">SUM(G27:H27)</f>
        <v>955.691940258465</v>
      </c>
      <c r="J27" s="32" t="n">
        <f aca="false">+I27/$I$30</f>
        <v>0.00113060568449538</v>
      </c>
    </row>
    <row r="28" customFormat="false" ht="12.75" hidden="false" customHeight="false" outlineLevel="0" collapsed="false">
      <c r="A28" s="29" t="n">
        <v>15</v>
      </c>
      <c r="B28" s="0" t="s">
        <v>32</v>
      </c>
      <c r="G28" s="20" t="n">
        <f aca="false">+'ST L COP'!M19</f>
        <v>9715.06456896835</v>
      </c>
      <c r="H28" s="20" t="n">
        <f aca="false">+$G$34*(G28/($G$30-$G$25-$G$26))</f>
        <v>-115.136916631635</v>
      </c>
      <c r="I28" s="31" t="n">
        <f aca="false">SUM(G28:H28)</f>
        <v>9599.92765233672</v>
      </c>
      <c r="J28" s="32" t="n">
        <f aca="false">+I28/$I$30</f>
        <v>0.011356936599822</v>
      </c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 t="n">
        <v>16</v>
      </c>
      <c r="B30" s="0" t="s">
        <v>33</v>
      </c>
      <c r="G30" s="31" t="n">
        <f aca="false">SUM(G23:G29)</f>
        <v>855430.025832903</v>
      </c>
      <c r="H30" s="31" t="n">
        <f aca="false">SUM(H23:H29)</f>
        <v>-10138.0258329029</v>
      </c>
      <c r="I30" s="31" t="n">
        <f aca="false">SUM(I23:I29)</f>
        <v>845292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 t="n">
        <v>17</v>
      </c>
      <c r="B32" s="0" t="s">
        <v>34</v>
      </c>
      <c r="G32" s="20" t="n">
        <f aca="false">+G17</f>
        <v>845292</v>
      </c>
    </row>
    <row r="34" customFormat="false" ht="12.75" hidden="false" customHeight="false" outlineLevel="0" collapsed="false">
      <c r="A34" s="29" t="n">
        <v>18</v>
      </c>
      <c r="B34" s="0" t="s">
        <v>35</v>
      </c>
      <c r="G34" s="31" t="n">
        <f aca="false">+G32-G30</f>
        <v>-10138.0258329029</v>
      </c>
    </row>
    <row r="36" customFormat="false" ht="12.75" hidden="false" customHeight="false" outlineLevel="0" collapsed="false">
      <c r="B36" s="0" t="s">
        <v>36</v>
      </c>
    </row>
    <row r="37" customFormat="false" ht="12.75" hidden="false" customHeight="false" outlineLevel="0" collapsed="false">
      <c r="B37" s="0" t="s">
        <v>37</v>
      </c>
    </row>
    <row r="38" customFormat="false" ht="12.75" hidden="false" customHeight="false" outlineLevel="0" collapsed="false">
      <c r="B38" s="0" t="s">
        <v>38</v>
      </c>
    </row>
  </sheetData>
  <mergeCells count="1">
    <mergeCell ref="E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Wheatley Schedule 1</oddHeader>
    <oddFooter>&amp;LMay 1, 200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Large User COP'!B2</f>
        <v>Service Area - Wheatley</v>
      </c>
    </row>
    <row r="3" customFormat="false" ht="12.75" hidden="false" customHeight="false" outlineLevel="0" collapsed="false">
      <c r="B3" s="1" t="s">
        <v>115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G8=0,0,'Monthly energy Est.'!L10/('Load Factor'!D8*'Load Factor'!G8))</f>
        <v>4.02725439238513</v>
      </c>
      <c r="E6" s="5" t="n">
        <f aca="false">+'Wholesale rates'!$F$7</f>
        <v>12.05</v>
      </c>
      <c r="F6" s="57" t="n">
        <f aca="false">+E6*D6</f>
        <v>48.5284154282408</v>
      </c>
      <c r="G6" s="12" t="n">
        <f aca="false">+'Monthly energy Est.'!J10</f>
        <v>579.284837556514</v>
      </c>
      <c r="H6" s="5" t="n">
        <f aca="false">+'Wholesale rates'!$F$11</f>
        <v>6.09</v>
      </c>
      <c r="I6" s="57" t="n">
        <f aca="false">+H6*G6/100</f>
        <v>35.2784466071917</v>
      </c>
      <c r="J6" s="13" t="n">
        <f aca="false">+'Monthly energy Est.'!K10</f>
        <v>1280.80409037725</v>
      </c>
      <c r="K6" s="5" t="n">
        <f aca="false">+'Wholesale rates'!$F$12</f>
        <v>3.35</v>
      </c>
      <c r="L6" s="57" t="n">
        <f aca="false">+K6*J6/100</f>
        <v>42.9069370276378</v>
      </c>
      <c r="M6" s="58" t="n">
        <f aca="false">+L6+I6+F6</f>
        <v>126.71379906307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G9=0,0,'Monthly energy Est.'!L11/('Load Factor'!D9*'Load Factor'!G9))</f>
        <v>4.45708923185734</v>
      </c>
      <c r="E7" s="3" t="n">
        <f aca="false">+'Wholesale rates'!$F$7</f>
        <v>12.05</v>
      </c>
      <c r="F7" s="59" t="n">
        <f aca="false">+E7*D7</f>
        <v>53.707925243881</v>
      </c>
      <c r="G7" s="18" t="n">
        <f aca="false">+'Monthly energy Est.'!J11</f>
        <v>464.136475351091</v>
      </c>
      <c r="H7" s="3" t="n">
        <f aca="false">+'Wholesale rates'!$F$11</f>
        <v>6.09</v>
      </c>
      <c r="I7" s="59" t="n">
        <f aca="false">+H7*G7/100</f>
        <v>28.2659113488814</v>
      </c>
      <c r="J7" s="18" t="n">
        <f aca="false">+'Monthly energy Est.'!K11</f>
        <v>1091.25217105447</v>
      </c>
      <c r="K7" s="3" t="n">
        <f aca="false">+'Wholesale rates'!$F$12</f>
        <v>3.35</v>
      </c>
      <c r="L7" s="59" t="n">
        <f aca="false">+K7*J7/100</f>
        <v>36.5569477303249</v>
      </c>
      <c r="M7" s="60" t="n">
        <f aca="false">+L7+I7+F7</f>
        <v>118.530784323087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G10=0,0,'Monthly energy Est.'!L12/('Load Factor'!D10*'Load Factor'!G10))</f>
        <v>4.02843179566264</v>
      </c>
      <c r="E8" s="3" t="n">
        <f aca="false">+'Wholesale rates'!$F$7</f>
        <v>12.05</v>
      </c>
      <c r="F8" s="59" t="n">
        <f aca="false">+E8*D8</f>
        <v>48.5426031377348</v>
      </c>
      <c r="G8" s="18" t="n">
        <f aca="false">+'Monthly energy Est.'!J12</f>
        <v>435.79226311591</v>
      </c>
      <c r="H8" s="3" t="n">
        <f aca="false">+'Wholesale rates'!$F$11</f>
        <v>6.09</v>
      </c>
      <c r="I8" s="59" t="n">
        <f aca="false">+H8*G8/100</f>
        <v>26.5397488237589</v>
      </c>
      <c r="J8" s="18" t="n">
        <f aca="false">+'Monthly energy Est.'!K12</f>
        <v>1110.73881696616</v>
      </c>
      <c r="K8" s="3" t="n">
        <f aca="false">+'Wholesale rates'!$F$12</f>
        <v>3.35</v>
      </c>
      <c r="L8" s="59" t="n">
        <f aca="false">+K8*J8/100</f>
        <v>37.2097503683664</v>
      </c>
      <c r="M8" s="60" t="n">
        <f aca="false">+L8+I8+F8</f>
        <v>112.29210232986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G11=0,0,'Monthly energy Est.'!L13/('Load Factor'!D11*'Load Factor'!G11))</f>
        <v>4.16053517929747</v>
      </c>
      <c r="E9" s="3" t="n">
        <f aca="false">+'Wholesale rates'!$F$8</f>
        <v>9.02</v>
      </c>
      <c r="F9" s="59" t="n">
        <f aca="false">+E9*D9</f>
        <v>37.5280273172631</v>
      </c>
      <c r="G9" s="18" t="n">
        <f aca="false">+'Monthly energy Est.'!J13</f>
        <v>237.382777469642</v>
      </c>
      <c r="H9" s="3" t="n">
        <f aca="false">+'Wholesale rates'!$F$13</f>
        <v>5.03</v>
      </c>
      <c r="I9" s="59" t="n">
        <f aca="false">+H9*G9/100</f>
        <v>11.940353706723</v>
      </c>
      <c r="J9" s="18" t="n">
        <f aca="false">+'Monthly energy Est.'!K13</f>
        <v>1077.08006493688</v>
      </c>
      <c r="K9" s="3" t="n">
        <f aca="false">+'Wholesale rates'!$F$14</f>
        <v>2.3</v>
      </c>
      <c r="L9" s="59" t="n">
        <f aca="false">+K9*J9/100</f>
        <v>24.7728414935483</v>
      </c>
      <c r="M9" s="60" t="n">
        <f aca="false">+L9+I9+F9</f>
        <v>74.2412225175344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G12=0,0,'Monthly energy Est.'!L14/('Load Factor'!D12*'Load Factor'!G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J14</f>
        <v>223.210671352051</v>
      </c>
      <c r="H10" s="3" t="n">
        <f aca="false">+'Wholesale rates'!$F$13</f>
        <v>5.03</v>
      </c>
      <c r="I10" s="59" t="n">
        <f aca="false">+H10*G10/100</f>
        <v>11.2274967690082</v>
      </c>
      <c r="J10" s="18" t="n">
        <f aca="false">+'Monthly energy Est.'!K14</f>
        <v>970.789269054953</v>
      </c>
      <c r="K10" s="3" t="n">
        <f aca="false">+'Wholesale rates'!$F$14</f>
        <v>2.3</v>
      </c>
      <c r="L10" s="59" t="n">
        <f aca="false">+K10*J10/100</f>
        <v>22.3281531882639</v>
      </c>
      <c r="M10" s="60" t="n">
        <f aca="false">+L10+I10+F10</f>
        <v>33.5556499572721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G13=0,0,'Monthly energy Est.'!L15/('Load Factor'!D13*'Load Factor'!G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J15</f>
        <v>184.237379528677</v>
      </c>
      <c r="H11" s="3" t="n">
        <f aca="false">+'Wholesale rates'!$F$13</f>
        <v>5.03</v>
      </c>
      <c r="I11" s="59" t="n">
        <f aca="false">+H11*G11/100</f>
        <v>9.26714019029247</v>
      </c>
      <c r="J11" s="18" t="n">
        <f aca="false">+'Monthly energy Est.'!K15</f>
        <v>885.75663234941</v>
      </c>
      <c r="K11" s="3" t="n">
        <f aca="false">+'Wholesale rates'!$F$14</f>
        <v>2.3</v>
      </c>
      <c r="L11" s="59" t="n">
        <f aca="false">+K11*J11/100</f>
        <v>20.3724025440364</v>
      </c>
      <c r="M11" s="60" t="n">
        <f aca="false">+L11+I11+F11</f>
        <v>29.6395427343289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G14=0,0,'Monthly energy Est.'!L16/('Load Factor'!D14*'Load Factor'!G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J16</f>
        <v>173.608299940484</v>
      </c>
      <c r="H12" s="3" t="n">
        <f aca="false">+'Wholesale rates'!$F$13</f>
        <v>5.03</v>
      </c>
      <c r="I12" s="59" t="n">
        <f aca="false">+H12*G12/100</f>
        <v>8.73249748700636</v>
      </c>
      <c r="J12" s="18" t="n">
        <f aca="false">+'Monthly energy Est.'!K16</f>
        <v>970.789269054953</v>
      </c>
      <c r="K12" s="3" t="n">
        <f aca="false">+'Wholesale rates'!$F$14</f>
        <v>2.3</v>
      </c>
      <c r="L12" s="59" t="n">
        <f aca="false">+K12*J12/100</f>
        <v>22.3281531882639</v>
      </c>
      <c r="M12" s="60" t="n">
        <f aca="false">+L12+I12+F12</f>
        <v>31.0606506752703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G15=0,0,'Monthly energy Est.'!L17/('Load Factor'!D15*'Load Factor'!G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J17</f>
        <v>244.468830528437</v>
      </c>
      <c r="H13" s="3" t="n">
        <f aca="false">+'Wholesale rates'!$F$13</f>
        <v>5.03</v>
      </c>
      <c r="I13" s="59" t="n">
        <f aca="false">+H13*G13/100</f>
        <v>12.2967821755804</v>
      </c>
      <c r="J13" s="18" t="n">
        <f aca="false">+'Monthly energy Est.'!K17</f>
        <v>1041.64979964291</v>
      </c>
      <c r="K13" s="3" t="n">
        <f aca="false">+'Wholesale rates'!$F$14</f>
        <v>2.3</v>
      </c>
      <c r="L13" s="59" t="n">
        <f aca="false">+K13*J13/100</f>
        <v>23.9579453917868</v>
      </c>
      <c r="M13" s="60" t="n">
        <f aca="false">+L13+I13+F13</f>
        <v>36.2547275673672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G16=0,0,'Monthly energy Est.'!L18/('Load Factor'!D16*'Load Factor'!G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J18</f>
        <v>306.471794792896</v>
      </c>
      <c r="H14" s="3" t="n">
        <f aca="false">+'Wholesale rates'!$F$13</f>
        <v>5.03</v>
      </c>
      <c r="I14" s="59" t="n">
        <f aca="false">+H14*G14/100</f>
        <v>15.4155312780827</v>
      </c>
      <c r="J14" s="18" t="n">
        <f aca="false">+'Monthly energy Est.'!K18</f>
        <v>1116.05335676026</v>
      </c>
      <c r="K14" s="3" t="n">
        <f aca="false">+'Wholesale rates'!$F$14</f>
        <v>2.3</v>
      </c>
      <c r="L14" s="59" t="n">
        <f aca="false">+K14*J14/100</f>
        <v>25.6692272054859</v>
      </c>
      <c r="M14" s="60" t="n">
        <f aca="false">+L14+I14+F14</f>
        <v>41.0847584835686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G17=0,0,'Monthly energy Est.'!L19/('Load Factor'!D17*'Load Factor'!G17))</f>
        <v>3.61705428424613</v>
      </c>
      <c r="E15" s="3" t="n">
        <f aca="false">+'Wholesale rates'!$F$7</f>
        <v>12.05</v>
      </c>
      <c r="F15" s="59" t="n">
        <f aca="false">+E15*D15</f>
        <v>43.5855041251658</v>
      </c>
      <c r="G15" s="18" t="n">
        <f aca="false">+'Monthly energy Est.'!J19</f>
        <v>444.649829439404</v>
      </c>
      <c r="H15" s="3" t="n">
        <f aca="false">+'Wholesale rates'!$F$11</f>
        <v>6.09</v>
      </c>
      <c r="I15" s="59" t="n">
        <f aca="false">+H15*G15/100</f>
        <v>27.0791746128597</v>
      </c>
      <c r="J15" s="18" t="n">
        <f aca="false">+'Monthly energy Est.'!K19</f>
        <v>1211.71507305399</v>
      </c>
      <c r="K15" s="3" t="n">
        <f aca="false">+'Wholesale rates'!$F$12</f>
        <v>3.35</v>
      </c>
      <c r="L15" s="59" t="n">
        <f aca="false">+K15*J15/100</f>
        <v>40.5924549473088</v>
      </c>
      <c r="M15" s="60" t="n">
        <f aca="false">+L15+I15+F15</f>
        <v>111.257133685334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G18=0,0,'Monthly energy Est.'!L20/('Load Factor'!D18*'Load Factor'!G18))</f>
        <v>4.16355546360285</v>
      </c>
      <c r="E16" s="3" t="n">
        <f aca="false">+'Wholesale rates'!$F$7</f>
        <v>12.05</v>
      </c>
      <c r="F16" s="59" t="n">
        <f aca="false">+E16*D16</f>
        <v>50.1708433364144</v>
      </c>
      <c r="G16" s="18" t="n">
        <f aca="false">+'Monthly energy Est.'!J20</f>
        <v>579.284837556514</v>
      </c>
      <c r="H16" s="3" t="n">
        <f aca="false">+'Wholesale rates'!$F$11</f>
        <v>6.09</v>
      </c>
      <c r="I16" s="59" t="n">
        <f aca="false">+H16*G16/100</f>
        <v>35.2784466071917</v>
      </c>
      <c r="J16" s="18" t="n">
        <f aca="false">+'Monthly energy Est.'!K20</f>
        <v>1181.59934755411</v>
      </c>
      <c r="K16" s="3" t="n">
        <f aca="false">+'Wholesale rates'!$F$12</f>
        <v>3.35</v>
      </c>
      <c r="L16" s="59" t="n">
        <f aca="false">+K16*J16/100</f>
        <v>39.5835781430628</v>
      </c>
      <c r="M16" s="60" t="n">
        <f aca="false">+L16+I16+F16</f>
        <v>125.032868086669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G19=0,0,'Monthly energy Est.'!L21/('Load Factor'!D19*'Load Factor'!G19))</f>
        <v>4.0290353883087</v>
      </c>
      <c r="E17" s="3" t="n">
        <f aca="false">+'Wholesale rates'!$F$7</f>
        <v>12.05</v>
      </c>
      <c r="F17" s="59" t="n">
        <f aca="false">+E17*D17</f>
        <v>48.5498764291198</v>
      </c>
      <c r="G17" s="18" t="n">
        <f aca="false">+'Monthly energy Est.'!J21</f>
        <v>552.712138586032</v>
      </c>
      <c r="H17" s="3" t="n">
        <f aca="false">+'Wholesale rates'!$F$11</f>
        <v>6.09</v>
      </c>
      <c r="I17" s="59" t="n">
        <f aca="false">+H17*G17/100</f>
        <v>33.6601692398893</v>
      </c>
      <c r="J17" s="18" t="n">
        <f aca="false">+'Monthly energy Est.'!K21</f>
        <v>1351.6646209652</v>
      </c>
      <c r="K17" s="3" t="n">
        <f aca="false">+'Wholesale rates'!$F$12</f>
        <v>3.35</v>
      </c>
      <c r="L17" s="59" t="n">
        <f aca="false">+K17*J17/100</f>
        <v>45.2807648023342</v>
      </c>
      <c r="M17" s="60" t="n">
        <f aca="false">+L17+I17+F17</f>
        <v>127.490810471343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28.4829557353603</v>
      </c>
      <c r="E19" s="3"/>
      <c r="F19" s="63" t="n">
        <f aca="false">SUM(F6:F18)</f>
        <v>330.61319501782</v>
      </c>
      <c r="G19" s="62" t="n">
        <f aca="false">SUM(G6:G18)</f>
        <v>4425.24013521765</v>
      </c>
      <c r="H19" s="3"/>
      <c r="I19" s="63" t="n">
        <f aca="false">SUM(I6:I18)</f>
        <v>254.981698846466</v>
      </c>
      <c r="J19" s="19" t="n">
        <f aca="false">SUM(J6:J18)</f>
        <v>13289.8925117705</v>
      </c>
      <c r="K19" s="3"/>
      <c r="L19" s="63" t="n">
        <f aca="false">SUM(L6:L18)</f>
        <v>381.55915603042</v>
      </c>
      <c r="M19" s="60" t="n">
        <f aca="false">SUM(M6:M18)</f>
        <v>967.154049894706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24.3224205560628</v>
      </c>
      <c r="E21" s="3"/>
      <c r="F21" s="59" t="n">
        <f aca="false">+SUM(F6:F8)+SUM(F15:F17)</f>
        <v>293.085167700557</v>
      </c>
      <c r="G21" s="18" t="n">
        <f aca="false">+SUM(G6:G8)+SUM(G15:G17)</f>
        <v>3055.86038160546</v>
      </c>
      <c r="H21" s="3"/>
      <c r="I21" s="50" t="n">
        <f aca="false">+SUM(I6:I8)+SUM(I15:I17)</f>
        <v>186.101897239773</v>
      </c>
      <c r="J21" s="18" t="n">
        <f aca="false">+SUM(J6:J8)+SUM(J15:J17)</f>
        <v>7227.77411997119</v>
      </c>
      <c r="K21" s="3"/>
      <c r="L21" s="50" t="n">
        <f aca="false">+SUM(L6:L8)+SUM(L15:L17)</f>
        <v>242.130433019035</v>
      </c>
      <c r="M21" s="60" t="n">
        <f aca="false">+SUM(M6:M8)+SUM(M15:M17)</f>
        <v>721.317497959364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4.16053517929747</v>
      </c>
      <c r="E22" s="3"/>
      <c r="F22" s="59" t="n">
        <f aca="false">+F19-F21</f>
        <v>37.5280273172631</v>
      </c>
      <c r="G22" s="18" t="n">
        <f aca="false">+G19-G21</f>
        <v>1369.37975361219</v>
      </c>
      <c r="H22" s="3"/>
      <c r="I22" s="50" t="n">
        <f aca="false">+I19-I21</f>
        <v>68.8798016066931</v>
      </c>
      <c r="J22" s="18" t="n">
        <f aca="false">+J19-J21</f>
        <v>6062.11839179936</v>
      </c>
      <c r="K22" s="3"/>
      <c r="L22" s="50" t="n">
        <f aca="false">+L19-L21</f>
        <v>139.428723011385</v>
      </c>
      <c r="M22" s="60" t="n">
        <f aca="false">+M19-M21</f>
        <v>245.836551935342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392895253029</v>
      </c>
      <c r="E24" s="3"/>
      <c r="F24" s="42" t="n">
        <f aca="false">+IF(F19=0,0,F21/F19)</f>
        <v>0.886489626298066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8</v>
      </c>
      <c r="M24" s="64" t="n">
        <f aca="false">+IF(M19=0,0,M21/M19)</f>
        <v>0.745814483264475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607104746971</v>
      </c>
      <c r="E25" s="26"/>
      <c r="F25" s="46" t="n">
        <f aca="false">+IF(F19=0,0,1-F24)</f>
        <v>0.113510373701934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2</v>
      </c>
      <c r="M25" s="65" t="n">
        <f aca="false">+IF(M19=0,0,1-M24)</f>
        <v>0.254185516735525</v>
      </c>
    </row>
    <row r="27" customFormat="false" ht="12.75" hidden="false" customHeight="false" outlineLevel="0" collapsed="false">
      <c r="B27" s="2" t="s">
        <v>116</v>
      </c>
      <c r="F27" s="69"/>
    </row>
    <row r="28" customFormat="false" ht="12.75" hidden="false" customHeight="false" outlineLevel="0" collapsed="false">
      <c r="A28" s="0" t="n">
        <v>18</v>
      </c>
      <c r="B28" s="2"/>
      <c r="C28" s="0" t="s">
        <v>117</v>
      </c>
      <c r="E28" s="19" t="n">
        <v>41</v>
      </c>
      <c r="F28" s="72"/>
    </row>
    <row r="29" customFormat="false" ht="12.75" hidden="false" customHeight="false" outlineLevel="0" collapsed="false">
      <c r="A29" s="0" t="n">
        <v>19</v>
      </c>
      <c r="C29" s="0" t="s">
        <v>89</v>
      </c>
      <c r="E29" s="67" t="n">
        <f aca="false">+M19/E28</f>
        <v>23.5891231681636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Wheatley Schedule 7</oddHeader>
    <oddFooter>&amp;LMay 1, 200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SN L COP'!B2</f>
        <v>Service Area - Wheatley</v>
      </c>
    </row>
    <row r="3" customFormat="false" ht="12.75" hidden="false" customHeight="false" outlineLevel="0" collapsed="false">
      <c r="B3" s="1" t="s">
        <v>118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H8=0,0,'Monthly energy Est.'!O10/('Load Factor'!D8*'Load Factor'!H8))</f>
        <v>40.4031945880639</v>
      </c>
      <c r="E6" s="5" t="n">
        <f aca="false">+'Wholesale rates'!$F$7</f>
        <v>12.05</v>
      </c>
      <c r="F6" s="57" t="n">
        <f aca="false">+E6*D6</f>
        <v>486.858494786171</v>
      </c>
      <c r="G6" s="12" t="n">
        <f aca="false">+'Monthly energy Est.'!M10</f>
        <v>5819.13054372501</v>
      </c>
      <c r="H6" s="5" t="n">
        <f aca="false">+'Wholesale rates'!$F$11</f>
        <v>6.09</v>
      </c>
      <c r="I6" s="57" t="n">
        <f aca="false">+H6*G6/100</f>
        <v>354.385050112853</v>
      </c>
      <c r="J6" s="13" t="n">
        <f aca="false">+'Monthly energy Est.'!N10</f>
        <v>12866.1510186948</v>
      </c>
      <c r="K6" s="5" t="n">
        <f aca="false">+'Wholesale rates'!$F$12</f>
        <v>3.35</v>
      </c>
      <c r="L6" s="57" t="n">
        <f aca="false">+K6*J6/100</f>
        <v>431.016059126274</v>
      </c>
      <c r="M6" s="58" t="n">
        <f aca="false">+L6+I6+F6</f>
        <v>1272.2596040253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H9=0,0,'Monthly energy Est.'!O11/('Load Factor'!D9*'Load Factor'!H9))</f>
        <v>44.7214393548465</v>
      </c>
      <c r="E7" s="3" t="n">
        <f aca="false">+'Wholesale rates'!$F$7</f>
        <v>12.05</v>
      </c>
      <c r="F7" s="59" t="n">
        <f aca="false">+E7*D7</f>
        <v>538.8933442259</v>
      </c>
      <c r="G7" s="18" t="n">
        <f aca="false">+'Monthly energy Est.'!M11</f>
        <v>4662.42263747998</v>
      </c>
      <c r="H7" s="3" t="n">
        <f aca="false">+'Wholesale rates'!$F$11</f>
        <v>6.09</v>
      </c>
      <c r="I7" s="59" t="n">
        <f aca="false">+H7*G7/100</f>
        <v>283.941538622531</v>
      </c>
      <c r="J7" s="19" t="n">
        <f aca="false">+'Monthly energy Est.'!N11</f>
        <v>10962.0318499529</v>
      </c>
      <c r="K7" s="3" t="n">
        <f aca="false">+'Wholesale rates'!$F$12</f>
        <v>3.35</v>
      </c>
      <c r="L7" s="59" t="n">
        <f aca="false">+K7*J7/100</f>
        <v>367.228066973423</v>
      </c>
      <c r="M7" s="60" t="n">
        <f aca="false">+L7+I7+F7</f>
        <v>1190.06294982185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H10=0,0,'Monthly energy Est.'!O12/('Load Factor'!D10*'Load Factor'!H10))</f>
        <v>40.4122651717144</v>
      </c>
      <c r="E8" s="3" t="n">
        <f aca="false">+'Wholesale rates'!$F$7</f>
        <v>12.05</v>
      </c>
      <c r="F8" s="59" t="n">
        <f aca="false">+E8*D8</f>
        <v>486.967795319159</v>
      </c>
      <c r="G8" s="18" t="n">
        <f aca="false">+'Monthly energy Est.'!M12</f>
        <v>4377.6945374812</v>
      </c>
      <c r="H8" s="3" t="n">
        <f aca="false">+'Wholesale rates'!$F$11</f>
        <v>6.09</v>
      </c>
      <c r="I8" s="59" t="n">
        <f aca="false">+H8*G8/100</f>
        <v>266.601597332605</v>
      </c>
      <c r="J8" s="19" t="n">
        <f aca="false">+'Monthly energy Est.'!N12</f>
        <v>11157.7824187021</v>
      </c>
      <c r="K8" s="3" t="n">
        <f aca="false">+'Wholesale rates'!$F$12</f>
        <v>3.35</v>
      </c>
      <c r="L8" s="59" t="n">
        <f aca="false">+K8*J8/100</f>
        <v>373.78571102652</v>
      </c>
      <c r="M8" s="60" t="n">
        <f aca="false">+L8+I8+F8</f>
        <v>1127.35510367828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H11=0,0,'Monthly energy Est.'!O13/('Load Factor'!D11*'Load Factor'!H11))</f>
        <v>41.7370455843932</v>
      </c>
      <c r="E9" s="3" t="n">
        <f aca="false">+'Wholesale rates'!$F$8</f>
        <v>9.02</v>
      </c>
      <c r="F9" s="59" t="n">
        <f aca="false">+E9*D9</f>
        <v>376.468151171227</v>
      </c>
      <c r="G9" s="18" t="n">
        <f aca="false">+'Monthly energy Est.'!M13</f>
        <v>2384.59783748976</v>
      </c>
      <c r="H9" s="3" t="n">
        <f aca="false">+'Wholesale rates'!$F$13</f>
        <v>5.03</v>
      </c>
      <c r="I9" s="59" t="n">
        <f aca="false">+H9*G9/100</f>
        <v>119.945271225735</v>
      </c>
      <c r="J9" s="19" t="n">
        <f aca="false">+'Monthly energy Est.'!N13</f>
        <v>10819.6677999535</v>
      </c>
      <c r="K9" s="3" t="n">
        <f aca="false">+'Wholesale rates'!$F$14</f>
        <v>2.3</v>
      </c>
      <c r="L9" s="59" t="n">
        <f aca="false">+K9*J9/100</f>
        <v>248.852359398931</v>
      </c>
      <c r="M9" s="60" t="n">
        <f aca="false">+L9+I9+F9</f>
        <v>745.265781795893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H12=0,0,'Monthly energy Est.'!O14/('Load Factor'!D12*'Load Factor'!H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M14</f>
        <v>2242.23378749037</v>
      </c>
      <c r="H10" s="3" t="n">
        <f aca="false">+'Wholesale rates'!$F$13</f>
        <v>5.03</v>
      </c>
      <c r="I10" s="59" t="n">
        <f aca="false">+H10*G10/100</f>
        <v>112.784359510766</v>
      </c>
      <c r="J10" s="19" t="n">
        <f aca="false">+'Monthly energy Est.'!N14</f>
        <v>9751.93742495813</v>
      </c>
      <c r="K10" s="3" t="n">
        <f aca="false">+'Wholesale rates'!$F$14</f>
        <v>2.3</v>
      </c>
      <c r="L10" s="59" t="n">
        <f aca="false">+K10*J10/100</f>
        <v>224.294560774037</v>
      </c>
      <c r="M10" s="60" t="n">
        <f aca="false">+L10+I10+F10</f>
        <v>337.078920284803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H13=0,0,'Monthly energy Est.'!O15/('Load Factor'!D13*'Load Factor'!H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M15</f>
        <v>1850.73264999205</v>
      </c>
      <c r="H11" s="3" t="n">
        <f aca="false">+'Wholesale rates'!$F$13</f>
        <v>5.03</v>
      </c>
      <c r="I11" s="59" t="n">
        <f aca="false">+H11*G11/100</f>
        <v>93.0918522946003</v>
      </c>
      <c r="J11" s="19" t="n">
        <f aca="false">+'Monthly energy Est.'!N15</f>
        <v>8897.7531249618</v>
      </c>
      <c r="K11" s="3" t="n">
        <f aca="false">+'Wholesale rates'!$F$14</f>
        <v>2.3</v>
      </c>
      <c r="L11" s="59" t="n">
        <f aca="false">+K11*J11/100</f>
        <v>204.648321874121</v>
      </c>
      <c r="M11" s="60" t="n">
        <f aca="false">+L11+I11+F11</f>
        <v>297.740174168722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H14=0,0,'Monthly energy Est.'!O16/('Load Factor'!D14*'Load Factor'!H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M16</f>
        <v>1743.95961249251</v>
      </c>
      <c r="H12" s="3" t="n">
        <f aca="false">+'Wholesale rates'!$F$13</f>
        <v>5.03</v>
      </c>
      <c r="I12" s="59" t="n">
        <f aca="false">+H12*G12/100</f>
        <v>87.7211685083733</v>
      </c>
      <c r="J12" s="19" t="n">
        <f aca="false">+'Monthly energy Est.'!N16</f>
        <v>9751.93742495813</v>
      </c>
      <c r="K12" s="3" t="n">
        <f aca="false">+'Wholesale rates'!$F$14</f>
        <v>2.3</v>
      </c>
      <c r="L12" s="59" t="n">
        <f aca="false">+K12*J12/100</f>
        <v>224.294560774037</v>
      </c>
      <c r="M12" s="60" t="n">
        <f aca="false">+L12+I12+F12</f>
        <v>312.01572928241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H15=0,0,'Monthly energy Est.'!O17/('Load Factor'!D15*'Load Factor'!H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M17</f>
        <v>2455.77986248946</v>
      </c>
      <c r="H13" s="3" t="n">
        <f aca="false">+'Wholesale rates'!$F$13</f>
        <v>5.03</v>
      </c>
      <c r="I13" s="59" t="n">
        <f aca="false">+H13*G13/100</f>
        <v>123.52572708322</v>
      </c>
      <c r="J13" s="19" t="n">
        <f aca="false">+'Monthly energy Est.'!N17</f>
        <v>10463.7576749551</v>
      </c>
      <c r="K13" s="3" t="n">
        <f aca="false">+'Wholesale rates'!$F$14</f>
        <v>2.3</v>
      </c>
      <c r="L13" s="59" t="n">
        <f aca="false">+K13*J13/100</f>
        <v>240.666426523967</v>
      </c>
      <c r="M13" s="60" t="n">
        <f aca="false">+L13+I13+F13</f>
        <v>364.192153607186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H16=0,0,'Monthly energy Est.'!O18/('Load Factor'!D16*'Load Factor'!H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M18</f>
        <v>3078.62258123678</v>
      </c>
      <c r="H14" s="3" t="n">
        <f aca="false">+'Wholesale rates'!$F$13</f>
        <v>5.03</v>
      </c>
      <c r="I14" s="59" t="n">
        <f aca="false">+H14*G14/100</f>
        <v>154.85471583621</v>
      </c>
      <c r="J14" s="19" t="n">
        <f aca="false">+'Monthly energy Est.'!N18</f>
        <v>11211.1689374519</v>
      </c>
      <c r="K14" s="3" t="n">
        <f aca="false">+'Wholesale rates'!$F$14</f>
        <v>2.3</v>
      </c>
      <c r="L14" s="59" t="n">
        <f aca="false">+K14*J14/100</f>
        <v>257.856885561393</v>
      </c>
      <c r="M14" s="60" t="n">
        <f aca="false">+L14+I14+F14</f>
        <v>412.711601397603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H17=0,0,'Monthly energy Est.'!O19/('Load Factor'!D17*'Load Factor'!H17))</f>
        <v>36.2874838039675</v>
      </c>
      <c r="E15" s="3" t="n">
        <f aca="false">+'Wholesale rates'!$F$7</f>
        <v>12.05</v>
      </c>
      <c r="F15" s="59" t="n">
        <f aca="false">+E15*D15</f>
        <v>437.264179837808</v>
      </c>
      <c r="G15" s="18" t="n">
        <f aca="false">+'Monthly energy Est.'!M19</f>
        <v>4466.67206873082</v>
      </c>
      <c r="H15" s="3" t="n">
        <f aca="false">+'Wholesale rates'!$F$11</f>
        <v>6.09</v>
      </c>
      <c r="I15" s="59" t="n">
        <f aca="false">+H15*G15/100</f>
        <v>272.020328985707</v>
      </c>
      <c r="J15" s="19" t="n">
        <f aca="false">+'Monthly energy Est.'!N19</f>
        <v>12172.1262749477</v>
      </c>
      <c r="K15" s="3" t="n">
        <f aca="false">+'Wholesale rates'!$F$12</f>
        <v>3.35</v>
      </c>
      <c r="L15" s="59" t="n">
        <f aca="false">+K15*J15/100</f>
        <v>407.766230210749</v>
      </c>
      <c r="M15" s="60" t="n">
        <f aca="false">+L15+I15+F15</f>
        <v>1117.05073903426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H18=0,0,'Monthly energy Est.'!O20/('Load Factor'!D18*'Load Factor'!H18))</f>
        <v>41.7675705835696</v>
      </c>
      <c r="E16" s="3" t="n">
        <f aca="false">+'Wholesale rates'!$F$7</f>
        <v>12.05</v>
      </c>
      <c r="F16" s="59" t="n">
        <f aca="false">+E16*D16</f>
        <v>503.299225532013</v>
      </c>
      <c r="G16" s="18" t="n">
        <f aca="false">+'Monthly energy Est.'!M20</f>
        <v>5819.13054372501</v>
      </c>
      <c r="H16" s="3" t="n">
        <f aca="false">+'Wholesale rates'!$F$11</f>
        <v>6.09</v>
      </c>
      <c r="I16" s="59" t="n">
        <f aca="false">+H16*G16/100</f>
        <v>354.385050112853</v>
      </c>
      <c r="J16" s="19" t="n">
        <f aca="false">+'Monthly energy Est.'!N20</f>
        <v>11869.602668699</v>
      </c>
      <c r="K16" s="3" t="n">
        <f aca="false">+'Wholesale rates'!$F$12</f>
        <v>3.35</v>
      </c>
      <c r="L16" s="59" t="n">
        <f aca="false">+K16*J16/100</f>
        <v>397.631689401418</v>
      </c>
      <c r="M16" s="60" t="n">
        <f aca="false">+L16+I16+F16</f>
        <v>1255.31596504628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H19=0,0,'Monthly energy Est.'!O21/('Load Factor'!D19*'Load Factor'!H19))</f>
        <v>40.7489588523675</v>
      </c>
      <c r="E17" s="3" t="n">
        <f aca="false">+'Wholesale rates'!$F$7</f>
        <v>12.05</v>
      </c>
      <c r="F17" s="59" t="n">
        <f aca="false">+E17*D17</f>
        <v>491.024954171029</v>
      </c>
      <c r="G17" s="18" t="n">
        <f aca="false">+'Monthly energy Est.'!M21</f>
        <v>5552.19794997616</v>
      </c>
      <c r="H17" s="3" t="n">
        <f aca="false">+'Wholesale rates'!$F$11</f>
        <v>6.09</v>
      </c>
      <c r="I17" s="59" t="n">
        <f aca="false">+H17*G17/100</f>
        <v>338.128855153548</v>
      </c>
      <c r="J17" s="19" t="n">
        <f aca="false">+'Monthly energy Est.'!N21</f>
        <v>13577.9712686917</v>
      </c>
      <c r="K17" s="3" t="n">
        <f aca="false">+'Wholesale rates'!$F$12</f>
        <v>3.35</v>
      </c>
      <c r="L17" s="59" t="n">
        <f aca="false">+K17*J17/100</f>
        <v>454.862037501172</v>
      </c>
      <c r="M17" s="60" t="n">
        <f aca="false">+L17+I17+F17</f>
        <v>1284.01584682575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286.077957938923</v>
      </c>
      <c r="E19" s="3"/>
      <c r="F19" s="63" t="n">
        <f aca="false">SUM(F6:F18)</f>
        <v>3320.77614504331</v>
      </c>
      <c r="G19" s="62" t="n">
        <f aca="false">SUM(G6:G18)</f>
        <v>44453.1746123091</v>
      </c>
      <c r="H19" s="3"/>
      <c r="I19" s="63" t="n">
        <f aca="false">SUM(I6:I18)</f>
        <v>2561.385514779</v>
      </c>
      <c r="J19" s="19" t="n">
        <f aca="false">SUM(J6:J18)</f>
        <v>133501.887886927</v>
      </c>
      <c r="K19" s="3"/>
      <c r="L19" s="63" t="n">
        <f aca="false">SUM(L6:L18)</f>
        <v>3832.90290914604</v>
      </c>
      <c r="M19" s="60" t="n">
        <f aca="false">SUM(M6:M18)</f>
        <v>9715.06456896835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244.340912354529</v>
      </c>
      <c r="E21" s="3"/>
      <c r="F21" s="59" t="n">
        <f aca="false">+SUM(F6:F8)+SUM(F15:F17)</f>
        <v>2944.30799387208</v>
      </c>
      <c r="G21" s="18" t="n">
        <f aca="false">+SUM(G6:G8)+SUM(G15:G17)</f>
        <v>30697.2482811182</v>
      </c>
      <c r="H21" s="3"/>
      <c r="I21" s="50" t="n">
        <f aca="false">+SUM(I6:I8)+SUM(I15:I17)</f>
        <v>1869.4624203201</v>
      </c>
      <c r="J21" s="18" t="n">
        <f aca="false">+SUM(J6:J8)+SUM(J15:J17)</f>
        <v>72605.6654996882</v>
      </c>
      <c r="K21" s="3"/>
      <c r="L21" s="50" t="n">
        <f aca="false">+SUM(L6:L8)+SUM(L15:L17)</f>
        <v>2432.28979423956</v>
      </c>
      <c r="M21" s="60" t="n">
        <f aca="false">+SUM(M6:M8)+SUM(M15:M17)</f>
        <v>7246.06020843173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41.7370455843932</v>
      </c>
      <c r="E22" s="3"/>
      <c r="F22" s="59" t="n">
        <f aca="false">+F19-F21</f>
        <v>376.468151171227</v>
      </c>
      <c r="G22" s="18" t="n">
        <f aca="false">+G19-G21</f>
        <v>13755.9263311909</v>
      </c>
      <c r="H22" s="3"/>
      <c r="I22" s="50" t="n">
        <f aca="false">+I19-I21</f>
        <v>691.923094458904</v>
      </c>
      <c r="J22" s="18" t="n">
        <f aca="false">+J19-J21</f>
        <v>60896.2223872385</v>
      </c>
      <c r="K22" s="3"/>
      <c r="L22" s="50" t="n">
        <f aca="false">+L19-L21</f>
        <v>1400.61311490649</v>
      </c>
      <c r="M22" s="60" t="n">
        <f aca="false">+M19-M21</f>
        <v>2469.00436053662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4106041985577</v>
      </c>
      <c r="E24" s="3"/>
      <c r="F24" s="42" t="n">
        <f aca="false">+IF(F19=0,0,F21/F19)</f>
        <v>0.88663248146577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7</v>
      </c>
      <c r="M24" s="64" t="n">
        <f aca="false">+IF(M19=0,0,M21/M19)</f>
        <v>0.745858162546541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5893958014424</v>
      </c>
      <c r="E25" s="26"/>
      <c r="F25" s="46" t="n">
        <f aca="false">+IF(F19=0,0,1-F24)</f>
        <v>0.11336751853423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3</v>
      </c>
      <c r="M25" s="65" t="n">
        <f aca="false">+IF(M19=0,0,1-M24)</f>
        <v>0.254141837453459</v>
      </c>
    </row>
    <row r="27" customFormat="false" ht="12.75" hidden="false" customHeight="false" outlineLevel="0" collapsed="false">
      <c r="B27" s="2" t="s">
        <v>116</v>
      </c>
      <c r="F27" s="69"/>
    </row>
    <row r="28" customFormat="false" ht="12.75" hidden="false" customHeight="false" outlineLevel="0" collapsed="false">
      <c r="A28" s="0" t="n">
        <v>18</v>
      </c>
      <c r="B28" s="2"/>
      <c r="C28" s="0" t="s">
        <v>117</v>
      </c>
      <c r="E28" s="19" t="n">
        <v>450</v>
      </c>
      <c r="F28" s="72"/>
    </row>
    <row r="29" customFormat="false" ht="12.75" hidden="false" customHeight="false" outlineLevel="0" collapsed="false">
      <c r="A29" s="0" t="n">
        <v>19</v>
      </c>
      <c r="C29" s="0" t="s">
        <v>89</v>
      </c>
      <c r="E29" s="67" t="n">
        <f aca="false">+M19/E28</f>
        <v>21.5890323754852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Wheatley Schedule 8</oddHeader>
    <oddFooter>&amp;LMay 1, 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2.32"/>
    <col collapsed="false" customWidth="true" hidden="false" outlineLevel="0" max="6" min="5" style="0" width="10.9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4" t="s">
        <v>39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F5" s="29" t="s">
        <v>41</v>
      </c>
    </row>
    <row r="6" customFormat="false" ht="12.75" hidden="false" customHeight="false" outlineLevel="0" collapsed="false">
      <c r="A6" s="29" t="s">
        <v>3</v>
      </c>
      <c r="D6" s="29" t="s">
        <v>42</v>
      </c>
      <c r="F6" s="29" t="s">
        <v>43</v>
      </c>
      <c r="G6" s="29" t="s">
        <v>44</v>
      </c>
      <c r="H6" s="29" t="s">
        <v>45</v>
      </c>
    </row>
    <row r="7" customFormat="false" ht="12.75" hidden="false" customHeight="false" outlineLevel="0" collapsed="false">
      <c r="A7" s="30" t="s">
        <v>8</v>
      </c>
      <c r="B7" s="30" t="s">
        <v>46</v>
      </c>
      <c r="C7" s="30" t="s">
        <v>47</v>
      </c>
      <c r="D7" s="30" t="s">
        <v>46</v>
      </c>
      <c r="E7" s="30" t="s">
        <v>13</v>
      </c>
      <c r="F7" s="30" t="s">
        <v>48</v>
      </c>
      <c r="G7" s="30" t="s">
        <v>49</v>
      </c>
      <c r="H7" s="30" t="s">
        <v>49</v>
      </c>
    </row>
    <row r="8" customFormat="false" ht="12.75" hidden="false" customHeight="false" outlineLevel="0" collapsed="false">
      <c r="A8" s="29" t="n">
        <v>1</v>
      </c>
      <c r="B8" s="0" t="s">
        <v>50</v>
      </c>
      <c r="C8" s="0" t="n">
        <v>31</v>
      </c>
      <c r="D8" s="0" t="n">
        <f aca="false">24*C8</f>
        <v>744</v>
      </c>
      <c r="E8" s="32" t="n">
        <v>0.6812</v>
      </c>
      <c r="F8" s="32" t="n">
        <v>0.8654</v>
      </c>
      <c r="G8" s="32" t="n">
        <v>0.6208</v>
      </c>
      <c r="H8" s="32" t="n">
        <v>0.6216</v>
      </c>
    </row>
    <row r="9" customFormat="false" ht="12.75" hidden="false" customHeight="false" outlineLevel="0" collapsed="false">
      <c r="A9" s="29" t="n">
        <v>2</v>
      </c>
      <c r="B9" s="0" t="s">
        <v>51</v>
      </c>
      <c r="C9" s="0" t="n">
        <v>28</v>
      </c>
      <c r="D9" s="0" t="n">
        <f aca="false">24*C9</f>
        <v>672</v>
      </c>
      <c r="E9" s="32" t="n">
        <v>0.5709</v>
      </c>
      <c r="F9" s="32" t="n">
        <v>0.7883</v>
      </c>
      <c r="G9" s="32" t="n">
        <v>0.5193</v>
      </c>
      <c r="H9" s="32" t="n">
        <v>0.5199</v>
      </c>
    </row>
    <row r="10" customFormat="false" ht="12.75" hidden="false" customHeight="false" outlineLevel="0" collapsed="false">
      <c r="A10" s="29" t="n">
        <v>3</v>
      </c>
      <c r="B10" s="0" t="s">
        <v>52</v>
      </c>
      <c r="C10" s="0" t="n">
        <v>31</v>
      </c>
      <c r="D10" s="0" t="n">
        <f aca="false">24*C10</f>
        <v>744</v>
      </c>
      <c r="E10" s="32" t="n">
        <v>0.6926</v>
      </c>
      <c r="F10" s="32" t="n">
        <v>0.8646</v>
      </c>
      <c r="G10" s="32" t="n">
        <v>0.516</v>
      </c>
      <c r="H10" s="32" t="n">
        <v>0.5167</v>
      </c>
    </row>
    <row r="11" customFormat="false" ht="12.75" hidden="false" customHeight="false" outlineLevel="0" collapsed="false">
      <c r="A11" s="29" t="n">
        <v>4</v>
      </c>
      <c r="B11" s="0" t="s">
        <v>53</v>
      </c>
      <c r="C11" s="0" t="n">
        <v>30</v>
      </c>
      <c r="D11" s="0" t="n">
        <f aca="false">24*C11</f>
        <v>720</v>
      </c>
      <c r="E11" s="32" t="n">
        <v>0.7107</v>
      </c>
      <c r="F11" s="32" t="n">
        <v>0.7573</v>
      </c>
      <c r="G11" s="32" t="n">
        <v>0.4388</v>
      </c>
      <c r="H11" s="32" t="n">
        <v>0.4394</v>
      </c>
    </row>
    <row r="12" customFormat="false" ht="12.75" hidden="false" customHeight="false" outlineLevel="0" collapsed="false">
      <c r="A12" s="29" t="n">
        <v>5</v>
      </c>
      <c r="B12" s="0" t="s">
        <v>54</v>
      </c>
      <c r="C12" s="0" t="n">
        <v>31</v>
      </c>
      <c r="D12" s="0" t="n">
        <f aca="false">24*C12</f>
        <v>744</v>
      </c>
      <c r="E12" s="32" t="n">
        <v>0.6739</v>
      </c>
      <c r="F12" s="32" t="n">
        <v>0.7753</v>
      </c>
      <c r="G12" s="32" t="n">
        <v>0</v>
      </c>
      <c r="H12" s="32" t="n">
        <v>0</v>
      </c>
    </row>
    <row r="13" customFormat="false" ht="12.75" hidden="false" customHeight="false" outlineLevel="0" collapsed="false">
      <c r="A13" s="29" t="n">
        <v>6</v>
      </c>
      <c r="B13" s="0" t="s">
        <v>55</v>
      </c>
      <c r="C13" s="0" t="n">
        <v>30</v>
      </c>
      <c r="D13" s="0" t="n">
        <f aca="false">24*C13</f>
        <v>720</v>
      </c>
      <c r="E13" s="32" t="n">
        <v>0.6076</v>
      </c>
      <c r="F13" s="32" t="n">
        <v>0.599</v>
      </c>
      <c r="G13" s="32" t="n">
        <v>0</v>
      </c>
      <c r="H13" s="32" t="n">
        <v>0</v>
      </c>
    </row>
    <row r="14" customFormat="false" ht="12.75" hidden="false" customHeight="false" outlineLevel="0" collapsed="false">
      <c r="A14" s="29" t="n">
        <v>7</v>
      </c>
      <c r="B14" s="0" t="s">
        <v>56</v>
      </c>
      <c r="C14" s="0" t="n">
        <v>31</v>
      </c>
      <c r="D14" s="0" t="n">
        <f aca="false">24*C14</f>
        <v>744</v>
      </c>
      <c r="E14" s="32" t="n">
        <v>0.6856</v>
      </c>
      <c r="F14" s="32" t="n">
        <v>0.6568</v>
      </c>
      <c r="G14" s="32" t="n">
        <v>0</v>
      </c>
      <c r="H14" s="32" t="n">
        <v>0</v>
      </c>
    </row>
    <row r="15" customFormat="false" ht="12.75" hidden="false" customHeight="false" outlineLevel="0" collapsed="false">
      <c r="A15" s="29" t="n">
        <v>8</v>
      </c>
      <c r="B15" s="0" t="s">
        <v>57</v>
      </c>
      <c r="C15" s="0" t="n">
        <v>31</v>
      </c>
      <c r="D15" s="0" t="n">
        <f aca="false">24*C15</f>
        <v>744</v>
      </c>
      <c r="E15" s="32" t="n">
        <v>0.7155</v>
      </c>
      <c r="F15" s="32" t="n">
        <v>0.6312</v>
      </c>
      <c r="G15" s="32" t="n">
        <v>0</v>
      </c>
      <c r="H15" s="32" t="n">
        <v>0</v>
      </c>
    </row>
    <row r="16" customFormat="false" ht="12.75" hidden="false" customHeight="false" outlineLevel="0" collapsed="false">
      <c r="A16" s="29" t="n">
        <v>9</v>
      </c>
      <c r="B16" s="0" t="s">
        <v>58</v>
      </c>
      <c r="C16" s="0" t="n">
        <v>30</v>
      </c>
      <c r="D16" s="0" t="n">
        <f aca="false">24*C16</f>
        <v>720</v>
      </c>
      <c r="E16" s="32" t="n">
        <v>0.6554</v>
      </c>
      <c r="F16" s="32" t="n">
        <v>0.7408</v>
      </c>
      <c r="G16" s="32" t="n">
        <v>0</v>
      </c>
      <c r="H16" s="32" t="n">
        <v>0</v>
      </c>
    </row>
    <row r="17" customFormat="false" ht="12.75" hidden="false" customHeight="false" outlineLevel="0" collapsed="false">
      <c r="A17" s="29" t="n">
        <v>10</v>
      </c>
      <c r="B17" s="0" t="s">
        <v>59</v>
      </c>
      <c r="C17" s="0" t="n">
        <v>31</v>
      </c>
      <c r="D17" s="0" t="n">
        <f aca="false">24*C17</f>
        <v>744</v>
      </c>
      <c r="E17" s="32" t="n">
        <v>0.6688</v>
      </c>
      <c r="F17" s="32" t="n">
        <v>0.832</v>
      </c>
      <c r="G17" s="32" t="n">
        <v>0.6155</v>
      </c>
      <c r="H17" s="32" t="n">
        <v>0.6163</v>
      </c>
    </row>
    <row r="18" customFormat="false" ht="12.75" hidden="false" customHeight="false" outlineLevel="0" collapsed="false">
      <c r="A18" s="29" t="n">
        <v>11</v>
      </c>
      <c r="B18" s="0" t="s">
        <v>60</v>
      </c>
      <c r="C18" s="0" t="n">
        <v>30</v>
      </c>
      <c r="D18" s="0" t="n">
        <f aca="false">24*C18</f>
        <v>720</v>
      </c>
      <c r="E18" s="32" t="n">
        <v>0.621</v>
      </c>
      <c r="F18" s="32" t="n">
        <v>0.8251</v>
      </c>
      <c r="G18" s="32" t="n">
        <v>0.5874</v>
      </c>
      <c r="H18" s="32" t="n">
        <v>0.5882</v>
      </c>
    </row>
    <row r="19" customFormat="false" ht="12.75" hidden="false" customHeight="false" outlineLevel="0" collapsed="false">
      <c r="A19" s="29" t="n">
        <v>12</v>
      </c>
      <c r="B19" s="0" t="s">
        <v>61</v>
      </c>
      <c r="C19" s="0" t="n">
        <v>31</v>
      </c>
      <c r="D19" s="0" t="n">
        <f aca="false">24*C19</f>
        <v>744</v>
      </c>
      <c r="E19" s="32" t="n">
        <v>0.6167</v>
      </c>
      <c r="F19" s="32" t="n">
        <v>0.7953</v>
      </c>
      <c r="G19" s="32" t="n">
        <v>0.6353</v>
      </c>
      <c r="H19" s="32" t="n">
        <v>0.631</v>
      </c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 t="n">
        <v>13</v>
      </c>
      <c r="B22" s="0" t="s">
        <v>62</v>
      </c>
      <c r="C22" s="0" t="n">
        <f aca="false">+SUM(C8:C10)+SUM(C17:C19)</f>
        <v>182</v>
      </c>
      <c r="D22" s="19" t="n">
        <f aca="false">+SUM(D8:D10)+SUM(D17:D19)</f>
        <v>4368</v>
      </c>
      <c r="E22" s="36" t="n">
        <f aca="false">AVERAGE(E8:E10,E17:E19)</f>
        <v>0.641866666666667</v>
      </c>
      <c r="F22" s="36" t="n">
        <f aca="false">AVERAGE(F8:F10,F17:F19)</f>
        <v>0.82845</v>
      </c>
      <c r="G22" s="36" t="n">
        <f aca="false">AVERAGE(G8:G10,G17:G19)</f>
        <v>0.582383333333333</v>
      </c>
      <c r="H22" s="36" t="n">
        <f aca="false">AVERAGE(H8:H10,H17:H19)</f>
        <v>0.582283333333333</v>
      </c>
    </row>
    <row r="23" customFormat="false" ht="12.75" hidden="false" customHeight="false" outlineLevel="0" collapsed="false">
      <c r="A23" s="29" t="n">
        <v>14</v>
      </c>
      <c r="B23" s="0" t="s">
        <v>63</v>
      </c>
      <c r="C23" s="0" t="n">
        <f aca="false">+SUM(C11:C16)</f>
        <v>183</v>
      </c>
      <c r="D23" s="19" t="n">
        <f aca="false">+SUM(D11:D16)</f>
        <v>4392</v>
      </c>
      <c r="E23" s="36" t="n">
        <f aca="false">AVERAGE(E11:E16)</f>
        <v>0.674783333333333</v>
      </c>
      <c r="F23" s="36" t="n">
        <f aca="false">AVERAGE(F11:F16)</f>
        <v>0.6934</v>
      </c>
      <c r="G23" s="36" t="n">
        <f aca="false">AVERAGE(G11:G16)</f>
        <v>0.0731333333333333</v>
      </c>
      <c r="H23" s="36" t="n">
        <f aca="false">AVERAGE(H11:H16)</f>
        <v>0.0732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1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3" t="s">
        <v>64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A5" s="29" t="s">
        <v>3</v>
      </c>
      <c r="B5" s="4"/>
      <c r="C5" s="37"/>
      <c r="D5" s="6" t="s">
        <v>13</v>
      </c>
      <c r="E5" s="6"/>
      <c r="F5" s="6"/>
      <c r="G5" s="6" t="s">
        <v>65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A6" s="30" t="s">
        <v>8</v>
      </c>
      <c r="B6" s="8" t="s">
        <v>46</v>
      </c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A7" s="29" t="n">
        <v>1</v>
      </c>
      <c r="B7" s="4" t="s">
        <v>50</v>
      </c>
      <c r="C7" s="37"/>
      <c r="D7" s="38" t="n">
        <v>0.0552</v>
      </c>
      <c r="E7" s="39" t="n">
        <v>0.0553</v>
      </c>
      <c r="F7" s="40" t="n">
        <f aca="false">SUM(D7:E7)</f>
        <v>0.1105</v>
      </c>
      <c r="G7" s="39" t="n">
        <v>0.0478</v>
      </c>
      <c r="H7" s="39" t="n">
        <v>0.046</v>
      </c>
      <c r="I7" s="40" t="n">
        <f aca="false">SUM(G7:H7)</f>
        <v>0.0938</v>
      </c>
      <c r="J7" s="38" t="n">
        <v>0.0327</v>
      </c>
      <c r="K7" s="39" t="n">
        <v>0.0723</v>
      </c>
      <c r="L7" s="40" t="n">
        <f aca="false">SUM(J7:K7)</f>
        <v>0.105</v>
      </c>
      <c r="M7" s="39" t="n">
        <v>0.0327</v>
      </c>
      <c r="N7" s="39" t="n">
        <v>0.0723</v>
      </c>
      <c r="O7" s="40" t="n">
        <f aca="false">SUM(M7:N7)</f>
        <v>0.105</v>
      </c>
    </row>
    <row r="8" customFormat="false" ht="12.75" hidden="false" customHeight="false" outlineLevel="0" collapsed="false">
      <c r="A8" s="29" t="n">
        <v>2</v>
      </c>
      <c r="B8" s="8" t="s">
        <v>51</v>
      </c>
      <c r="C8" s="24"/>
      <c r="D8" s="41" t="n">
        <v>0.0485</v>
      </c>
      <c r="E8" s="32" t="n">
        <v>0.0457</v>
      </c>
      <c r="F8" s="42" t="n">
        <f aca="false">SUM(D8:E8)</f>
        <v>0.0942</v>
      </c>
      <c r="G8" s="32" t="n">
        <v>0.0447</v>
      </c>
      <c r="H8" s="32" t="n">
        <v>0.0399</v>
      </c>
      <c r="I8" s="42" t="n">
        <f aca="false">SUM(G8:H8)</f>
        <v>0.0846</v>
      </c>
      <c r="J8" s="41" t="n">
        <v>0.0262</v>
      </c>
      <c r="K8" s="32" t="n">
        <v>0.0616</v>
      </c>
      <c r="L8" s="42" t="n">
        <f aca="false">SUM(J8:K8)</f>
        <v>0.0878</v>
      </c>
      <c r="M8" s="32" t="n">
        <v>0.0262</v>
      </c>
      <c r="N8" s="32" t="n">
        <v>0.0616</v>
      </c>
      <c r="O8" s="42" t="n">
        <f aca="false">SUM(M8:N8)</f>
        <v>0.0878</v>
      </c>
    </row>
    <row r="9" customFormat="false" ht="12.75" hidden="false" customHeight="false" outlineLevel="0" collapsed="false">
      <c r="A9" s="29" t="n">
        <v>3</v>
      </c>
      <c r="B9" s="8" t="s">
        <v>52</v>
      </c>
      <c r="C9" s="24"/>
      <c r="D9" s="41" t="n">
        <v>0.0497</v>
      </c>
      <c r="E9" s="32" t="n">
        <v>0.0425</v>
      </c>
      <c r="F9" s="42" t="n">
        <f aca="false">SUM(D9:E9)</f>
        <v>0.0922</v>
      </c>
      <c r="G9" s="32" t="n">
        <v>0.0483</v>
      </c>
      <c r="H9" s="32" t="n">
        <v>0.0385</v>
      </c>
      <c r="I9" s="42" t="n">
        <f aca="false">SUM(G9:H9)</f>
        <v>0.0868</v>
      </c>
      <c r="J9" s="41" t="n">
        <v>0.0246</v>
      </c>
      <c r="K9" s="32" t="n">
        <v>0.0627</v>
      </c>
      <c r="L9" s="42" t="n">
        <f aca="false">SUM(J9:K9)</f>
        <v>0.0873</v>
      </c>
      <c r="M9" s="32" t="n">
        <v>0.0246</v>
      </c>
      <c r="N9" s="32" t="n">
        <v>0.0627</v>
      </c>
      <c r="O9" s="42" t="n">
        <f aca="false">SUM(M9:N9)</f>
        <v>0.0873</v>
      </c>
    </row>
    <row r="10" customFormat="false" ht="12.75" hidden="false" customHeight="false" outlineLevel="0" collapsed="false">
      <c r="A10" s="29" t="n">
        <v>4</v>
      </c>
      <c r="B10" s="8" t="s">
        <v>53</v>
      </c>
      <c r="C10" s="24"/>
      <c r="D10" s="41" t="n">
        <v>0.037</v>
      </c>
      <c r="E10" s="32" t="n">
        <v>0.0436</v>
      </c>
      <c r="F10" s="42" t="n">
        <f aca="false">SUM(D10:E10)</f>
        <v>0.0806</v>
      </c>
      <c r="G10" s="32" t="n">
        <v>0.0392</v>
      </c>
      <c r="H10" s="32" t="n">
        <v>0.0382</v>
      </c>
      <c r="I10" s="42" t="n">
        <f aca="false">SUM(G10:H10)</f>
        <v>0.0774</v>
      </c>
      <c r="J10" s="41" t="n">
        <v>0.0134</v>
      </c>
      <c r="K10" s="32" t="n">
        <v>0.0608</v>
      </c>
      <c r="L10" s="42" t="n">
        <f aca="false">SUM(J10:K10)</f>
        <v>0.0742</v>
      </c>
      <c r="M10" s="32" t="n">
        <v>0.0134</v>
      </c>
      <c r="N10" s="32" t="n">
        <v>0.0608</v>
      </c>
      <c r="O10" s="42" t="n">
        <f aca="false">SUM(M10:N10)</f>
        <v>0.0742</v>
      </c>
    </row>
    <row r="11" customFormat="false" ht="12.75" hidden="false" customHeight="false" outlineLevel="0" collapsed="false">
      <c r="A11" s="29" t="n">
        <v>5</v>
      </c>
      <c r="B11" s="8" t="s">
        <v>54</v>
      </c>
      <c r="C11" s="24"/>
      <c r="D11" s="41" t="n">
        <v>0.0372</v>
      </c>
      <c r="E11" s="32" t="n">
        <v>0.0335</v>
      </c>
      <c r="F11" s="42" t="n">
        <f aca="false">SUM(D11:E11)</f>
        <v>0.0707</v>
      </c>
      <c r="G11" s="32" t="n">
        <v>0.0445</v>
      </c>
      <c r="H11" s="32" t="n">
        <v>0.0338</v>
      </c>
      <c r="I11" s="42" t="n">
        <f aca="false">SUM(G11:H11)</f>
        <v>0.0783</v>
      </c>
      <c r="J11" s="41" t="n">
        <v>0.0126</v>
      </c>
      <c r="K11" s="32" t="n">
        <v>0.0548</v>
      </c>
      <c r="L11" s="42" t="n">
        <f aca="false">SUM(J11:K11)</f>
        <v>0.0674</v>
      </c>
      <c r="M11" s="32" t="n">
        <v>0.0126</v>
      </c>
      <c r="N11" s="32" t="n">
        <v>0.0548</v>
      </c>
      <c r="O11" s="42" t="n">
        <f aca="false">SUM(M11:N11)</f>
        <v>0.0674</v>
      </c>
    </row>
    <row r="12" customFormat="false" ht="12.75" hidden="false" customHeight="false" outlineLevel="0" collapsed="false">
      <c r="A12" s="29" t="n">
        <v>6</v>
      </c>
      <c r="B12" s="8" t="s">
        <v>55</v>
      </c>
      <c r="C12" s="24"/>
      <c r="D12" s="41" t="n">
        <v>0.04</v>
      </c>
      <c r="E12" s="32" t="n">
        <v>0.0312</v>
      </c>
      <c r="F12" s="42" t="n">
        <f aca="false">SUM(D12:E12)</f>
        <v>0.0712</v>
      </c>
      <c r="G12" s="32" t="n">
        <v>0.0446</v>
      </c>
      <c r="H12" s="32" t="n">
        <v>0.0323</v>
      </c>
      <c r="I12" s="42" t="n">
        <f aca="false">SUM(G12:H12)</f>
        <v>0.0769</v>
      </c>
      <c r="J12" s="41" t="n">
        <v>0.0104</v>
      </c>
      <c r="K12" s="32" t="n">
        <v>0.05</v>
      </c>
      <c r="L12" s="42" t="n">
        <f aca="false">SUM(J12:K12)</f>
        <v>0.0604</v>
      </c>
      <c r="M12" s="32" t="n">
        <v>0.0104</v>
      </c>
      <c r="N12" s="32" t="n">
        <v>0.05</v>
      </c>
      <c r="O12" s="42" t="n">
        <f aca="false">SUM(M12:N12)</f>
        <v>0.0604</v>
      </c>
    </row>
    <row r="13" customFormat="false" ht="12.75" hidden="false" customHeight="false" outlineLevel="0" collapsed="false">
      <c r="A13" s="29" t="n">
        <v>7</v>
      </c>
      <c r="B13" s="8" t="s">
        <v>56</v>
      </c>
      <c r="C13" s="24"/>
      <c r="D13" s="41" t="n">
        <v>0.0394</v>
      </c>
      <c r="E13" s="32" t="n">
        <v>0.042</v>
      </c>
      <c r="F13" s="42" t="n">
        <f aca="false">SUM(D13:E13)</f>
        <v>0.0814</v>
      </c>
      <c r="G13" s="32" t="n">
        <v>0.0414</v>
      </c>
      <c r="H13" s="32" t="n">
        <v>0.0376</v>
      </c>
      <c r="I13" s="42" t="n">
        <f aca="false">SUM(G13:H13)</f>
        <v>0.079</v>
      </c>
      <c r="J13" s="41" t="n">
        <v>0.0098</v>
      </c>
      <c r="K13" s="32" t="n">
        <v>0.0548</v>
      </c>
      <c r="L13" s="42" t="n">
        <f aca="false">SUM(J13:K13)</f>
        <v>0.0646</v>
      </c>
      <c r="M13" s="32" t="n">
        <v>0.0098</v>
      </c>
      <c r="N13" s="32" t="n">
        <v>0.0548</v>
      </c>
      <c r="O13" s="42" t="n">
        <f aca="false">SUM(M13:N13)</f>
        <v>0.0646</v>
      </c>
    </row>
    <row r="14" customFormat="false" ht="12.75" hidden="false" customHeight="false" outlineLevel="0" collapsed="false">
      <c r="A14" s="29" t="n">
        <v>8</v>
      </c>
      <c r="B14" s="8" t="s">
        <v>57</v>
      </c>
      <c r="C14" s="24"/>
      <c r="D14" s="41" t="n">
        <v>0.0412</v>
      </c>
      <c r="E14" s="32" t="n">
        <v>0.0367</v>
      </c>
      <c r="F14" s="42" t="n">
        <f aca="false">SUM(D14:E14)</f>
        <v>0.0779</v>
      </c>
      <c r="G14" s="32" t="n">
        <v>0.0464</v>
      </c>
      <c r="H14" s="32" t="n">
        <v>0.0359</v>
      </c>
      <c r="I14" s="42" t="n">
        <f aca="false">SUM(G14:H14)</f>
        <v>0.0823</v>
      </c>
      <c r="J14" s="41" t="n">
        <v>0.0138</v>
      </c>
      <c r="K14" s="32" t="n">
        <v>0.0588</v>
      </c>
      <c r="L14" s="42" t="n">
        <f aca="false">SUM(J14:K14)</f>
        <v>0.0726</v>
      </c>
      <c r="M14" s="32" t="n">
        <v>0.0138</v>
      </c>
      <c r="N14" s="32" t="n">
        <v>0.0588</v>
      </c>
      <c r="O14" s="42" t="n">
        <f aca="false">SUM(M14:N14)</f>
        <v>0.0726</v>
      </c>
    </row>
    <row r="15" customFormat="false" ht="12.75" hidden="false" customHeight="false" outlineLevel="0" collapsed="false">
      <c r="A15" s="29" t="n">
        <v>9</v>
      </c>
      <c r="B15" s="8" t="s">
        <v>58</v>
      </c>
      <c r="C15" s="24"/>
      <c r="D15" s="41" t="n">
        <v>0.0325</v>
      </c>
      <c r="E15" s="32" t="n">
        <v>0.0346</v>
      </c>
      <c r="F15" s="42" t="n">
        <f aca="false">SUM(D15:E15)</f>
        <v>0.0671</v>
      </c>
      <c r="G15" s="32" t="n">
        <v>0.0423</v>
      </c>
      <c r="H15" s="32" t="n">
        <v>0.0357</v>
      </c>
      <c r="I15" s="42" t="n">
        <f aca="false">SUM(G15:H15)</f>
        <v>0.078</v>
      </c>
      <c r="J15" s="41" t="n">
        <v>0.0173</v>
      </c>
      <c r="K15" s="32" t="n">
        <v>0.063</v>
      </c>
      <c r="L15" s="42" t="n">
        <f aca="false">SUM(J15:K15)</f>
        <v>0.0803</v>
      </c>
      <c r="M15" s="32" t="n">
        <v>0.0173</v>
      </c>
      <c r="N15" s="32" t="n">
        <v>0.063</v>
      </c>
      <c r="O15" s="42" t="n">
        <f aca="false">SUM(M15:N15)</f>
        <v>0.0803</v>
      </c>
    </row>
    <row r="16" customFormat="false" ht="12.75" hidden="false" customHeight="false" outlineLevel="0" collapsed="false">
      <c r="A16" s="29" t="n">
        <v>10</v>
      </c>
      <c r="B16" s="8" t="s">
        <v>59</v>
      </c>
      <c r="C16" s="24"/>
      <c r="D16" s="41" t="n">
        <v>0.0352</v>
      </c>
      <c r="E16" s="32" t="n">
        <v>0.0348</v>
      </c>
      <c r="F16" s="42" t="n">
        <f aca="false">SUM(D16:E16)</f>
        <v>0.07</v>
      </c>
      <c r="G16" s="32" t="n">
        <v>0.0436</v>
      </c>
      <c r="H16" s="32" t="n">
        <v>0.0378</v>
      </c>
      <c r="I16" s="42" t="n">
        <f aca="false">SUM(G16:H16)</f>
        <v>0.0814</v>
      </c>
      <c r="J16" s="41" t="n">
        <v>0.0251</v>
      </c>
      <c r="K16" s="32" t="n">
        <v>0.0684</v>
      </c>
      <c r="L16" s="42" t="n">
        <f aca="false">SUM(J16:K16)</f>
        <v>0.0935</v>
      </c>
      <c r="M16" s="32" t="n">
        <v>0.0251</v>
      </c>
      <c r="N16" s="32" t="n">
        <v>0.0684</v>
      </c>
      <c r="O16" s="42" t="n">
        <f aca="false">SUM(M16:N16)</f>
        <v>0.0935</v>
      </c>
    </row>
    <row r="17" customFormat="false" ht="12.75" hidden="false" customHeight="false" outlineLevel="0" collapsed="false">
      <c r="A17" s="29" t="n">
        <v>11</v>
      </c>
      <c r="B17" s="8" t="s">
        <v>60</v>
      </c>
      <c r="C17" s="24"/>
      <c r="D17" s="41" t="n">
        <v>0.0453</v>
      </c>
      <c r="E17" s="32" t="n">
        <v>0.0387</v>
      </c>
      <c r="F17" s="42" t="n">
        <f aca="false">SUM(D17:E17)</f>
        <v>0.084</v>
      </c>
      <c r="G17" s="32" t="n">
        <v>0.0493</v>
      </c>
      <c r="H17" s="32" t="n">
        <v>0.0383</v>
      </c>
      <c r="I17" s="42" t="n">
        <f aca="false">SUM(G17:H17)</f>
        <v>0.0876</v>
      </c>
      <c r="J17" s="41" t="n">
        <v>0.0327</v>
      </c>
      <c r="K17" s="32" t="n">
        <v>0.0667</v>
      </c>
      <c r="L17" s="42" t="n">
        <f aca="false">SUM(J17:K17)</f>
        <v>0.0994</v>
      </c>
      <c r="M17" s="32" t="n">
        <v>0.0327</v>
      </c>
      <c r="N17" s="32" t="n">
        <v>0.0667</v>
      </c>
      <c r="O17" s="42" t="n">
        <f aca="false">SUM(M17:N17)</f>
        <v>0.0994</v>
      </c>
    </row>
    <row r="18" customFormat="false" ht="12.75" hidden="false" customHeight="false" outlineLevel="0" collapsed="false">
      <c r="A18" s="29" t="n">
        <v>12</v>
      </c>
      <c r="B18" s="8" t="s">
        <v>61</v>
      </c>
      <c r="C18" s="24"/>
      <c r="D18" s="41" t="n">
        <v>0.0462</v>
      </c>
      <c r="E18" s="32" t="n">
        <v>0.054</v>
      </c>
      <c r="F18" s="42" t="n">
        <f aca="false">SUM(D18:E18)</f>
        <v>0.1002</v>
      </c>
      <c r="G18" s="32" t="n">
        <v>0.0438</v>
      </c>
      <c r="H18" s="32" t="n">
        <v>0.0501</v>
      </c>
      <c r="I18" s="42" t="n">
        <f aca="false">SUM(G18:H18)</f>
        <v>0.0939</v>
      </c>
      <c r="J18" s="41" t="n">
        <v>0.0312</v>
      </c>
      <c r="K18" s="32" t="n">
        <v>0.0763</v>
      </c>
      <c r="L18" s="42" t="n">
        <f aca="false">SUM(J18:K18)</f>
        <v>0.1075</v>
      </c>
      <c r="M18" s="32" t="n">
        <v>0.0312</v>
      </c>
      <c r="N18" s="32" t="n">
        <v>0.0763</v>
      </c>
      <c r="O18" s="42" t="n">
        <f aca="false">SUM(M18:N18)</f>
        <v>0.1075</v>
      </c>
    </row>
    <row r="19" customFormat="false" ht="12.75" hidden="false" customHeight="false" outlineLevel="0" collapsed="false">
      <c r="A19" s="29"/>
      <c r="B19" s="8"/>
      <c r="C19" s="24"/>
      <c r="D19" s="41"/>
      <c r="E19" s="32"/>
      <c r="F19" s="42"/>
      <c r="G19" s="32"/>
      <c r="H19" s="32"/>
      <c r="I19" s="42"/>
      <c r="J19" s="41"/>
      <c r="K19" s="32"/>
      <c r="L19" s="42"/>
      <c r="M19" s="32"/>
      <c r="N19" s="32"/>
      <c r="O19" s="42"/>
    </row>
    <row r="20" customFormat="false" ht="12.75" hidden="false" customHeight="false" outlineLevel="0" collapsed="false">
      <c r="A20" s="29" t="n">
        <v>13</v>
      </c>
      <c r="B20" s="8" t="s">
        <v>48</v>
      </c>
      <c r="C20" s="24"/>
      <c r="D20" s="41" t="n">
        <f aca="false">SUM(D7:D19)</f>
        <v>0.5074</v>
      </c>
      <c r="E20" s="32" t="n">
        <f aca="false">SUM(E7:E19)</f>
        <v>0.4926</v>
      </c>
      <c r="F20" s="42" t="n">
        <f aca="false">SUM(F7:F19)</f>
        <v>1</v>
      </c>
      <c r="G20" s="41" t="n">
        <f aca="false">SUM(G7:G19)</f>
        <v>0.5359</v>
      </c>
      <c r="H20" s="32" t="n">
        <f aca="false">SUM(H7:H19)</f>
        <v>0.4641</v>
      </c>
      <c r="I20" s="42" t="n">
        <f aca="false">SUM(I7:I19)</f>
        <v>1</v>
      </c>
      <c r="J20" s="41" t="n">
        <f aca="false">SUM(J7:J19)</f>
        <v>0.2498</v>
      </c>
      <c r="K20" s="32" t="n">
        <f aca="false">SUM(K7:K19)</f>
        <v>0.7502</v>
      </c>
      <c r="L20" s="42" t="n">
        <f aca="false">SUM(L7:L19)</f>
        <v>1</v>
      </c>
      <c r="M20" s="41" t="n">
        <f aca="false">SUM(M7:M19)</f>
        <v>0.2498</v>
      </c>
      <c r="N20" s="32" t="n">
        <f aca="false">SUM(N7:N19)</f>
        <v>0.7502</v>
      </c>
      <c r="O20" s="42" t="n">
        <f aca="false">SUM(O7:O19)</f>
        <v>1</v>
      </c>
    </row>
    <row r="21" customFormat="false" ht="12.75" hidden="false" customHeight="false" outlineLevel="0" collapsed="false">
      <c r="A21" s="29"/>
      <c r="B21" s="8"/>
      <c r="C21" s="24"/>
      <c r="D21" s="41"/>
      <c r="E21" s="32"/>
      <c r="F21" s="42"/>
      <c r="G21" s="41"/>
      <c r="H21" s="32"/>
      <c r="I21" s="42"/>
      <c r="J21" s="41"/>
      <c r="K21" s="32"/>
      <c r="L21" s="42"/>
      <c r="M21" s="41"/>
      <c r="N21" s="32"/>
      <c r="O21" s="42"/>
    </row>
    <row r="22" customFormat="false" ht="12.75" hidden="false" customHeight="false" outlineLevel="0" collapsed="false">
      <c r="A22" s="29" t="n">
        <v>14</v>
      </c>
      <c r="B22" s="8" t="s">
        <v>62</v>
      </c>
      <c r="C22" s="24"/>
      <c r="D22" s="41" t="n">
        <f aca="false">+SUM(D7:D9)+SUM(D16:D18)</f>
        <v>0.2801</v>
      </c>
      <c r="E22" s="32" t="n">
        <f aca="false">+SUM(E7:E9)+SUM(E16:E18)</f>
        <v>0.271</v>
      </c>
      <c r="F22" s="42" t="n">
        <f aca="false">+SUM(F7:F9)+SUM(F16:F18)</f>
        <v>0.5511</v>
      </c>
      <c r="G22" s="41" t="n">
        <f aca="false">+SUM(G7:G9)+SUM(G16:G18)</f>
        <v>0.2775</v>
      </c>
      <c r="H22" s="32" t="n">
        <f aca="false">+SUM(H7:H9)+SUM(H16:H18)</f>
        <v>0.2506</v>
      </c>
      <c r="I22" s="42" t="n">
        <f aca="false">+SUM(I7:I9)+SUM(I16:I18)</f>
        <v>0.5281</v>
      </c>
      <c r="J22" s="41" t="n">
        <f aca="false">+SUM(J7:J9)+SUM(J16:J18)</f>
        <v>0.1725</v>
      </c>
      <c r="K22" s="32" t="n">
        <f aca="false">+SUM(K7:K9)+SUM(K16:K18)</f>
        <v>0.408</v>
      </c>
      <c r="L22" s="42" t="n">
        <f aca="false">+SUM(L7:L9)+SUM(L16:L18)</f>
        <v>0.5805</v>
      </c>
      <c r="M22" s="41" t="n">
        <f aca="false">+SUM(M7:M9)+SUM(M16:M18)</f>
        <v>0.1725</v>
      </c>
      <c r="N22" s="32" t="n">
        <f aca="false">+SUM(N7:N9)+SUM(N16:N18)</f>
        <v>0.408</v>
      </c>
      <c r="O22" s="42" t="n">
        <f aca="false">+SUM(O7:O9)+SUM(O16:O18)</f>
        <v>0.5805</v>
      </c>
    </row>
    <row r="23" customFormat="false" ht="12.75" hidden="false" customHeight="false" outlineLevel="0" collapsed="false">
      <c r="A23" s="29" t="n">
        <v>15</v>
      </c>
      <c r="B23" s="8" t="s">
        <v>63</v>
      </c>
      <c r="C23" s="24"/>
      <c r="D23" s="41" t="n">
        <f aca="false">+D20-D22</f>
        <v>0.2273</v>
      </c>
      <c r="E23" s="32" t="n">
        <f aca="false">+E20-E22</f>
        <v>0.2216</v>
      </c>
      <c r="F23" s="42" t="n">
        <f aca="false">+F20-F22</f>
        <v>0.4489</v>
      </c>
      <c r="G23" s="41" t="n">
        <f aca="false">+G20-G22</f>
        <v>0.2584</v>
      </c>
      <c r="H23" s="32" t="n">
        <f aca="false">+H20-H22</f>
        <v>0.2135</v>
      </c>
      <c r="I23" s="42" t="n">
        <f aca="false">+I20-I22</f>
        <v>0.4719</v>
      </c>
      <c r="J23" s="41" t="n">
        <f aca="false">+J20-J22</f>
        <v>0.0773</v>
      </c>
      <c r="K23" s="32" t="n">
        <f aca="false">+K20-K22</f>
        <v>0.3422</v>
      </c>
      <c r="L23" s="42" t="n">
        <f aca="false">+L20-L22</f>
        <v>0.4195</v>
      </c>
      <c r="M23" s="41" t="n">
        <f aca="false">+M20-M22</f>
        <v>0.0773</v>
      </c>
      <c r="N23" s="32" t="n">
        <f aca="false">+N20-N22</f>
        <v>0.3422</v>
      </c>
      <c r="O23" s="42" t="n">
        <f aca="false">+O20-O22</f>
        <v>0.4195</v>
      </c>
    </row>
    <row r="24" customFormat="false" ht="12.75" hidden="false" customHeight="false" outlineLevel="0" collapsed="false">
      <c r="A24" s="29"/>
      <c r="B24" s="8"/>
      <c r="C24" s="24"/>
      <c r="D24" s="8"/>
      <c r="E24" s="3"/>
      <c r="F24" s="24"/>
      <c r="G24" s="8"/>
      <c r="H24" s="3"/>
      <c r="I24" s="24"/>
      <c r="J24" s="8"/>
      <c r="K24" s="3"/>
      <c r="L24" s="24"/>
      <c r="M24" s="8"/>
      <c r="N24" s="3"/>
      <c r="O24" s="24"/>
    </row>
    <row r="25" customFormat="false" ht="12.75" hidden="false" customHeight="false" outlineLevel="0" collapsed="false">
      <c r="A25" s="29" t="n">
        <v>16</v>
      </c>
      <c r="B25" s="8" t="s">
        <v>62</v>
      </c>
      <c r="C25" s="10" t="s">
        <v>26</v>
      </c>
      <c r="D25" s="41" t="n">
        <f aca="false">+IF(D20=0,0,D22/D20)</f>
        <v>0.552029956641703</v>
      </c>
      <c r="E25" s="32" t="n">
        <f aca="false">+IF(E20=0,0,E22/E20)</f>
        <v>0.550142103126269</v>
      </c>
      <c r="F25" s="42" t="n">
        <f aca="false">+IF(F20=0,0,F22/F20)</f>
        <v>0.5511</v>
      </c>
      <c r="G25" s="41" t="n">
        <f aca="false">+IF(G20=0,0,G22/G20)</f>
        <v>0.517820488897182</v>
      </c>
      <c r="H25" s="32" t="n">
        <f aca="false">+IF(H20=0,0,H22/H20)</f>
        <v>0.539969834087481</v>
      </c>
      <c r="I25" s="42" t="n">
        <f aca="false">+IF(I20=0,0,I22/I20)</f>
        <v>0.5281</v>
      </c>
      <c r="J25" s="41" t="n">
        <f aca="false">+IF(J20=0,0,J22/J20)</f>
        <v>0.690552441953563</v>
      </c>
      <c r="K25" s="32" t="n">
        <f aca="false">+IF(K20=0,0,K22/K20)</f>
        <v>0.543854972007465</v>
      </c>
      <c r="L25" s="42" t="n">
        <f aca="false">+IF(L20=0,0,L22/L20)</f>
        <v>0.5805</v>
      </c>
      <c r="M25" s="41" t="n">
        <f aca="false">+IF(M20=0,0,M22/M20)</f>
        <v>0.690552441953563</v>
      </c>
      <c r="N25" s="32" t="n">
        <f aca="false">+IF(N20=0,0,N22/N20)</f>
        <v>0.543854972007465</v>
      </c>
      <c r="O25" s="42" t="n">
        <f aca="false">+IF(O20=0,0,O22/O20)</f>
        <v>0.5805</v>
      </c>
    </row>
    <row r="26" customFormat="false" ht="12.75" hidden="false" customHeight="false" outlineLevel="0" collapsed="false">
      <c r="A26" s="29" t="n">
        <v>17</v>
      </c>
      <c r="B26" s="25" t="s">
        <v>63</v>
      </c>
      <c r="C26" s="43" t="s">
        <v>26</v>
      </c>
      <c r="D26" s="44" t="n">
        <f aca="false">+IF(D20=0,0,1-D25)</f>
        <v>0.447970043358297</v>
      </c>
      <c r="E26" s="45" t="n">
        <f aca="false">+IF(E20=0,0,1-E25)</f>
        <v>0.449857896873731</v>
      </c>
      <c r="F26" s="46" t="n">
        <f aca="false">+IF(F20=0,0,1-F25)</f>
        <v>0.4489</v>
      </c>
      <c r="G26" s="44" t="n">
        <f aca="false">+IF(G20=0,0,1-G25)</f>
        <v>0.482179511102818</v>
      </c>
      <c r="H26" s="45" t="n">
        <f aca="false">+IF(H20=0,0,1-H25)</f>
        <v>0.460030165912519</v>
      </c>
      <c r="I26" s="46" t="n">
        <f aca="false">+IF(I20=0,0,1-I25)</f>
        <v>0.4719</v>
      </c>
      <c r="J26" s="44" t="n">
        <f aca="false">+IF(J20=0,0,1-J25)</f>
        <v>0.309447558046437</v>
      </c>
      <c r="K26" s="45" t="n">
        <f aca="false">+IF(K20=0,0,1-K25)</f>
        <v>0.456145027992535</v>
      </c>
      <c r="L26" s="46" t="n">
        <f aca="false">+IF(L20=0,0,1-L25)</f>
        <v>0.4195</v>
      </c>
      <c r="M26" s="44" t="n">
        <f aca="false">+IF(M20=0,0,1-M25)</f>
        <v>0.309447558046437</v>
      </c>
      <c r="N26" s="45" t="n">
        <f aca="false">+IF(N20=0,0,1-N25)</f>
        <v>0.456145027992535</v>
      </c>
      <c r="O26" s="46" t="n">
        <f aca="false">+IF(O20=0,0,1-O25)</f>
        <v>0.4195</v>
      </c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2</oddHeader>
    <oddFooter>&amp;LMay 1,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1999 Detail rates'!B2</f>
        <v>Service Area - Wheatley</v>
      </c>
    </row>
    <row r="3" customFormat="false" ht="12.75" hidden="false" customHeight="false" outlineLevel="0" collapsed="false">
      <c r="B3" s="2" t="s">
        <v>70</v>
      </c>
    </row>
    <row r="5" customFormat="false" ht="12.75" hidden="false" customHeight="false" outlineLevel="0" collapsed="false">
      <c r="B5" s="4"/>
      <c r="C5" s="37"/>
      <c r="D5" s="6" t="s">
        <v>13</v>
      </c>
      <c r="E5" s="6"/>
      <c r="F5" s="6"/>
      <c r="G5" s="6" t="s">
        <v>71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B6" s="8"/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B7" s="8" t="s">
        <v>11</v>
      </c>
      <c r="C7" s="24"/>
      <c r="D7" s="9"/>
      <c r="E7" s="7"/>
      <c r="F7" s="47" t="n">
        <f aca="false">+'1999 Detail rates'!F8</f>
        <v>5648238</v>
      </c>
      <c r="G7" s="9"/>
      <c r="H7" s="7"/>
      <c r="I7" s="47" t="n">
        <f aca="false">+'1999 Detail rates'!F9</f>
        <v>6442602</v>
      </c>
      <c r="J7" s="9"/>
      <c r="K7" s="7"/>
      <c r="L7" s="47" t="n">
        <f aca="false">+'1999 Detail rates'!F12</f>
        <v>16134</v>
      </c>
      <c r="M7" s="9"/>
      <c r="N7" s="7"/>
      <c r="O7" s="47" t="n">
        <f aca="false">+'1999 Detail rates'!F13</f>
        <v>162072</v>
      </c>
    </row>
    <row r="8" customFormat="false" ht="12.75" hidden="false" customHeight="false" outlineLevel="0" collapsed="false">
      <c r="A8" s="29" t="s">
        <v>3</v>
      </c>
      <c r="B8" s="8" t="s">
        <v>72</v>
      </c>
      <c r="C8" s="24"/>
      <c r="D8" s="9"/>
      <c r="E8" s="7"/>
      <c r="F8" s="47" t="n">
        <f aca="false">+$E$41*(F7/('1999 Detail rates'!$F$15-'1999 Detail rates'!$F$11-'1999 Detail rates'!$F$10))</f>
        <v>553527.550499525</v>
      </c>
      <c r="G8" s="9"/>
      <c r="H8" s="7"/>
      <c r="I8" s="47" t="n">
        <f aca="false">+$E$41*(I7/('1999 Detail rates'!$F$15-'1999 Detail rates'!$F$11-'1999 Detail rates'!$F$10))</f>
        <v>631375.254354251</v>
      </c>
      <c r="J8" s="9"/>
      <c r="K8" s="7"/>
      <c r="L8" s="47" t="n">
        <f aca="false">+$E$41*(L7/('1999 Detail rates'!$F$15-'1999 Detail rates'!$F$11-'1999 Detail rates'!$F$10))</f>
        <v>1581.1326469882</v>
      </c>
      <c r="M8" s="9"/>
      <c r="N8" s="7"/>
      <c r="O8" s="47" t="n">
        <f aca="false">+$E$41*(O7/('1999 Detail rates'!$F$15-'1999 Detail rates'!$F$11-'1999 Detail rates'!$F$10))</f>
        <v>15883.0624992359</v>
      </c>
    </row>
    <row r="9" customFormat="false" ht="12.75" hidden="false" customHeight="false" outlineLevel="0" collapsed="false">
      <c r="A9" s="30" t="s">
        <v>8</v>
      </c>
      <c r="B9" s="8" t="s">
        <v>73</v>
      </c>
      <c r="C9" s="24"/>
      <c r="D9" s="9"/>
      <c r="E9" s="7"/>
      <c r="F9" s="48" t="n">
        <f aca="false">+F8+F7</f>
        <v>6201765.55049953</v>
      </c>
      <c r="G9" s="9"/>
      <c r="H9" s="7"/>
      <c r="I9" s="48" t="n">
        <f aca="false">+I8+I7</f>
        <v>7073977.25435425</v>
      </c>
      <c r="J9" s="9"/>
      <c r="K9" s="7"/>
      <c r="L9" s="48" t="n">
        <f aca="false">+L8+L7</f>
        <v>17715.1326469882</v>
      </c>
      <c r="M9" s="9"/>
      <c r="N9" s="7"/>
      <c r="O9" s="48" t="n">
        <f aca="false">+O8+O7</f>
        <v>177955.062499236</v>
      </c>
    </row>
    <row r="10" customFormat="false" ht="12.75" hidden="false" customHeight="false" outlineLevel="0" collapsed="false">
      <c r="A10" s="29" t="n">
        <v>1</v>
      </c>
      <c r="B10" s="4" t="s">
        <v>50</v>
      </c>
      <c r="C10" s="37"/>
      <c r="D10" s="12" t="n">
        <f aca="false">+$F$9*'Monthly Energy PBR'!D7</f>
        <v>342337.458387574</v>
      </c>
      <c r="E10" s="13" t="n">
        <f aca="false">+$F$9*'Monthly Energy PBR'!E7</f>
        <v>342957.634942624</v>
      </c>
      <c r="F10" s="49" t="n">
        <f aca="false">SUM(D10:E10)</f>
        <v>685295.093330198</v>
      </c>
      <c r="G10" s="12" t="n">
        <f aca="false">+$I$9*'Monthly Energy PBR'!G7</f>
        <v>338136.112758133</v>
      </c>
      <c r="H10" s="13" t="n">
        <f aca="false">+$I$9*'Monthly Energy PBR'!H7</f>
        <v>325402.953700296</v>
      </c>
      <c r="I10" s="49" t="n">
        <f aca="false">SUM(G10:H10)</f>
        <v>663539.066458429</v>
      </c>
      <c r="J10" s="12" t="n">
        <f aca="false">+$L$9*'Monthly Energy PBR'!J7</f>
        <v>579.284837556514</v>
      </c>
      <c r="K10" s="13" t="n">
        <f aca="false">+$L$9*'Monthly Energy PBR'!K7</f>
        <v>1280.80409037725</v>
      </c>
      <c r="L10" s="49" t="n">
        <f aca="false">SUM(J10:K10)</f>
        <v>1860.08892793376</v>
      </c>
      <c r="M10" s="12" t="n">
        <f aca="false">+('Monthly Energy PBR'!M7/'Monthly Energy PBR'!$O$20)*'Monthly energy Est.'!$O$9</f>
        <v>5819.13054372501</v>
      </c>
      <c r="N10" s="13" t="n">
        <f aca="false">+('Monthly Energy PBR'!N7/'Monthly Energy PBR'!$O$20)*'Monthly energy Est.'!$O$9</f>
        <v>12866.1510186948</v>
      </c>
      <c r="O10" s="49" t="n">
        <f aca="false">SUM(M10:N10)</f>
        <v>18685.2815624198</v>
      </c>
    </row>
    <row r="11" customFormat="false" ht="12.75" hidden="false" customHeight="false" outlineLevel="0" collapsed="false">
      <c r="A11" s="29" t="n">
        <v>2</v>
      </c>
      <c r="B11" s="8" t="s">
        <v>51</v>
      </c>
      <c r="C11" s="24"/>
      <c r="D11" s="18" t="n">
        <f aca="false">+$F$9*'Monthly Energy PBR'!D8</f>
        <v>300785.629199227</v>
      </c>
      <c r="E11" s="19" t="n">
        <f aca="false">+$F$9*'Monthly Energy PBR'!E8</f>
        <v>283420.685657828</v>
      </c>
      <c r="F11" s="50" t="n">
        <f aca="false">SUM(D11:E11)</f>
        <v>584206.314857055</v>
      </c>
      <c r="G11" s="18" t="n">
        <f aca="false">+$I$9*'Monthly Energy PBR'!G8</f>
        <v>316206.783269635</v>
      </c>
      <c r="H11" s="19" t="n">
        <f aca="false">+$I$9*'Monthly Energy PBR'!H8</f>
        <v>282251.692448735</v>
      </c>
      <c r="I11" s="50" t="n">
        <f aca="false">SUM(G11:H11)</f>
        <v>598458.47571837</v>
      </c>
      <c r="J11" s="18" t="n">
        <f aca="false">+$L$9*'Monthly Energy PBR'!J8</f>
        <v>464.136475351091</v>
      </c>
      <c r="K11" s="19" t="n">
        <f aca="false">+$L$9*'Monthly Energy PBR'!K8</f>
        <v>1091.25217105447</v>
      </c>
      <c r="L11" s="50" t="n">
        <f aca="false">SUM(J11:K11)</f>
        <v>1555.38864640556</v>
      </c>
      <c r="M11" s="19" t="n">
        <f aca="false">+('Monthly Energy PBR'!M8/'Monthly Energy PBR'!$O$20)*'Monthly energy Est.'!$O$9</f>
        <v>4662.42263747998</v>
      </c>
      <c r="N11" s="19" t="n">
        <f aca="false">+('Monthly Energy PBR'!N8/'Monthly Energy PBR'!$O$20)*'Monthly energy Est.'!$O$9</f>
        <v>10962.0318499529</v>
      </c>
      <c r="O11" s="50" t="n">
        <f aca="false">SUM(M11:N11)</f>
        <v>15624.4544874329</v>
      </c>
    </row>
    <row r="12" customFormat="false" ht="12.75" hidden="false" customHeight="false" outlineLevel="0" collapsed="false">
      <c r="A12" s="29" t="n">
        <v>3</v>
      </c>
      <c r="B12" s="8" t="s">
        <v>52</v>
      </c>
      <c r="C12" s="24"/>
      <c r="D12" s="18" t="n">
        <f aca="false">+$F$9*'Monthly Energy PBR'!D9</f>
        <v>308227.747859826</v>
      </c>
      <c r="E12" s="19" t="n">
        <f aca="false">+$F$9*'Monthly Energy PBR'!E9</f>
        <v>263575.03589623</v>
      </c>
      <c r="F12" s="50" t="n">
        <f aca="false">SUM(D12:E12)</f>
        <v>571802.783756056</v>
      </c>
      <c r="G12" s="18" t="n">
        <f aca="false">+$I$9*'Monthly Energy PBR'!G9</f>
        <v>341673.10138531</v>
      </c>
      <c r="H12" s="19" t="n">
        <f aca="false">+$I$9*'Monthly Energy PBR'!H9</f>
        <v>272348.124292639</v>
      </c>
      <c r="I12" s="50" t="n">
        <f aca="false">SUM(G12:H12)</f>
        <v>614021.225677949</v>
      </c>
      <c r="J12" s="18" t="n">
        <f aca="false">+$L$9*'Monthly Energy PBR'!J9</f>
        <v>435.79226311591</v>
      </c>
      <c r="K12" s="19" t="n">
        <f aca="false">+$L$9*'Monthly Energy PBR'!K9</f>
        <v>1110.73881696616</v>
      </c>
      <c r="L12" s="50" t="n">
        <f aca="false">SUM(J12:K12)</f>
        <v>1546.53108008207</v>
      </c>
      <c r="M12" s="19" t="n">
        <f aca="false">+('Monthly Energy PBR'!M9/'Monthly Energy PBR'!$O$20)*'Monthly energy Est.'!$O$9</f>
        <v>4377.6945374812</v>
      </c>
      <c r="N12" s="19" t="n">
        <f aca="false">+('Monthly Energy PBR'!N9/'Monthly Energy PBR'!$O$20)*'Monthly energy Est.'!$O$9</f>
        <v>11157.7824187021</v>
      </c>
      <c r="O12" s="50" t="n">
        <f aca="false">SUM(M12:N12)</f>
        <v>15535.4769561833</v>
      </c>
    </row>
    <row r="13" customFormat="false" ht="12.75" hidden="false" customHeight="false" outlineLevel="0" collapsed="false">
      <c r="A13" s="29" t="n">
        <v>4</v>
      </c>
      <c r="B13" s="8" t="s">
        <v>53</v>
      </c>
      <c r="C13" s="24"/>
      <c r="D13" s="18" t="n">
        <f aca="false">+$F$9*'Monthly Energy PBR'!D10</f>
        <v>229465.325368482</v>
      </c>
      <c r="E13" s="19" t="n">
        <f aca="false">+$F$9*'Monthly Energy PBR'!E10</f>
        <v>270396.978001779</v>
      </c>
      <c r="F13" s="50" t="n">
        <f aca="false">SUM(D13:E13)</f>
        <v>499862.303370262</v>
      </c>
      <c r="G13" s="18" t="n">
        <f aca="false">+$I$9*'Monthly Energy PBR'!G10</f>
        <v>277299.908370687</v>
      </c>
      <c r="H13" s="19" t="n">
        <f aca="false">+$I$9*'Monthly Energy PBR'!H10</f>
        <v>270225.931116332</v>
      </c>
      <c r="I13" s="50" t="n">
        <f aca="false">SUM(G13:H13)</f>
        <v>547525.839487019</v>
      </c>
      <c r="J13" s="18" t="n">
        <f aca="false">+$L$9*'Monthly Energy PBR'!J10</f>
        <v>237.382777469642</v>
      </c>
      <c r="K13" s="19" t="n">
        <f aca="false">+$L$9*'Monthly Energy PBR'!K10</f>
        <v>1077.08006493688</v>
      </c>
      <c r="L13" s="50" t="n">
        <f aca="false">SUM(J13:K13)</f>
        <v>1314.46284240652</v>
      </c>
      <c r="M13" s="19" t="n">
        <f aca="false">+('Monthly Energy PBR'!M10/'Monthly Energy PBR'!$O$20)*'Monthly energy Est.'!$O$9</f>
        <v>2384.59783748976</v>
      </c>
      <c r="N13" s="19" t="n">
        <f aca="false">+('Monthly Energy PBR'!N10/'Monthly Energy PBR'!$O$20)*'Monthly energy Est.'!$O$9</f>
        <v>10819.6677999535</v>
      </c>
      <c r="O13" s="50" t="n">
        <f aca="false">SUM(M13:N13)</f>
        <v>13204.2656374433</v>
      </c>
    </row>
    <row r="14" customFormat="false" ht="12.75" hidden="false" customHeight="false" outlineLevel="0" collapsed="false">
      <c r="A14" s="29" t="n">
        <v>5</v>
      </c>
      <c r="B14" s="8" t="s">
        <v>54</v>
      </c>
      <c r="C14" s="24"/>
      <c r="D14" s="18" t="n">
        <f aca="false">+$F$9*'Monthly Energy PBR'!D11</f>
        <v>230705.678478582</v>
      </c>
      <c r="E14" s="19" t="n">
        <f aca="false">+$F$9*'Monthly Energy PBR'!E11</f>
        <v>207759.145941734</v>
      </c>
      <c r="F14" s="50" t="n">
        <f aca="false">SUM(D14:E14)</f>
        <v>438464.824420316</v>
      </c>
      <c r="G14" s="18" t="n">
        <f aca="false">+$I$9*'Monthly Energy PBR'!G11</f>
        <v>314791.987818764</v>
      </c>
      <c r="H14" s="19" t="n">
        <f aca="false">+$I$9*'Monthly Energy PBR'!H11</f>
        <v>239100.431197174</v>
      </c>
      <c r="I14" s="50" t="n">
        <f aca="false">SUM(G14:H14)</f>
        <v>553892.419015938</v>
      </c>
      <c r="J14" s="18" t="n">
        <f aca="false">+$L$9*'Monthly Energy PBR'!J11</f>
        <v>223.210671352051</v>
      </c>
      <c r="K14" s="19" t="n">
        <f aca="false">+$L$9*'Monthly Energy PBR'!K11</f>
        <v>970.789269054953</v>
      </c>
      <c r="L14" s="50" t="n">
        <f aca="false">SUM(J14:K14)</f>
        <v>1193.999940407</v>
      </c>
      <c r="M14" s="19" t="n">
        <f aca="false">+('Monthly Energy PBR'!M11/'Monthly Energy PBR'!$O$20)*'Monthly energy Est.'!$O$9</f>
        <v>2242.23378749037</v>
      </c>
      <c r="N14" s="19" t="n">
        <f aca="false">+('Monthly Energy PBR'!N11/'Monthly Energy PBR'!$O$20)*'Monthly energy Est.'!$O$9</f>
        <v>9751.93742495813</v>
      </c>
      <c r="O14" s="50" t="n">
        <f aca="false">SUM(M14:N14)</f>
        <v>11994.1712124485</v>
      </c>
    </row>
    <row r="15" customFormat="false" ht="12.75" hidden="false" customHeight="false" outlineLevel="0" collapsed="false">
      <c r="A15" s="29" t="n">
        <v>6</v>
      </c>
      <c r="B15" s="8" t="s">
        <v>55</v>
      </c>
      <c r="C15" s="24"/>
      <c r="D15" s="18" t="n">
        <f aca="false">+$F$9*'Monthly Energy PBR'!D12</f>
        <v>248070.622019981</v>
      </c>
      <c r="E15" s="19" t="n">
        <f aca="false">+$F$9*'Monthly Energy PBR'!E12</f>
        <v>193495.085175585</v>
      </c>
      <c r="F15" s="50" t="n">
        <f aca="false">SUM(D15:E15)</f>
        <v>441565.707195566</v>
      </c>
      <c r="G15" s="18" t="n">
        <f aca="false">+$I$9*'Monthly Energy PBR'!G12</f>
        <v>315499.3855442</v>
      </c>
      <c r="H15" s="19" t="n">
        <f aca="false">+$I$9*'Monthly Energy PBR'!H12</f>
        <v>228489.465315642</v>
      </c>
      <c r="I15" s="50" t="n">
        <f aca="false">SUM(G15:H15)</f>
        <v>543988.850859842</v>
      </c>
      <c r="J15" s="18" t="n">
        <f aca="false">+$L$9*'Monthly Energy PBR'!J12</f>
        <v>184.237379528677</v>
      </c>
      <c r="K15" s="19" t="n">
        <f aca="false">+$L$9*'Monthly Energy PBR'!K12</f>
        <v>885.75663234941</v>
      </c>
      <c r="L15" s="50" t="n">
        <f aca="false">SUM(J15:K15)</f>
        <v>1069.99401187809</v>
      </c>
      <c r="M15" s="19" t="n">
        <f aca="false">+('Monthly Energy PBR'!M12/'Monthly Energy PBR'!$O$20)*'Monthly energy Est.'!$O$9</f>
        <v>1850.73264999205</v>
      </c>
      <c r="N15" s="19" t="n">
        <f aca="false">+('Monthly Energy PBR'!N12/'Monthly Energy PBR'!$O$20)*'Monthly energy Est.'!$O$9</f>
        <v>8897.7531249618</v>
      </c>
      <c r="O15" s="50" t="n">
        <f aca="false">SUM(M15:N15)</f>
        <v>10748.4857749538</v>
      </c>
    </row>
    <row r="16" customFormat="false" ht="12.75" hidden="false" customHeight="false" outlineLevel="0" collapsed="false">
      <c r="A16" s="29" t="n">
        <v>7</v>
      </c>
      <c r="B16" s="8" t="s">
        <v>56</v>
      </c>
      <c r="C16" s="24"/>
      <c r="D16" s="18" t="n">
        <f aca="false">+$F$9*'Monthly Energy PBR'!D13</f>
        <v>244349.562689681</v>
      </c>
      <c r="E16" s="19" t="n">
        <f aca="false">+$F$9*'Monthly Energy PBR'!E13</f>
        <v>260474.15312098</v>
      </c>
      <c r="F16" s="50" t="n">
        <f aca="false">SUM(D16:E16)</f>
        <v>504823.715810661</v>
      </c>
      <c r="G16" s="18" t="n">
        <f aca="false">+$I$9*'Monthly Energy PBR'!G13</f>
        <v>292862.658330266</v>
      </c>
      <c r="H16" s="19" t="n">
        <f aca="false">+$I$9*'Monthly Energy PBR'!H13</f>
        <v>265981.54476372</v>
      </c>
      <c r="I16" s="50" t="n">
        <f aca="false">SUM(G16:H16)</f>
        <v>558844.203093986</v>
      </c>
      <c r="J16" s="18" t="n">
        <f aca="false">+$L$9*'Monthly Energy PBR'!J13</f>
        <v>173.608299940484</v>
      </c>
      <c r="K16" s="19" t="n">
        <f aca="false">+$L$9*'Monthly Energy PBR'!K13</f>
        <v>970.789269054953</v>
      </c>
      <c r="L16" s="50" t="n">
        <f aca="false">SUM(J16:K16)</f>
        <v>1144.39756899544</v>
      </c>
      <c r="M16" s="19" t="n">
        <f aca="false">+('Monthly Energy PBR'!M13/'Monthly Energy PBR'!$O$20)*'Monthly energy Est.'!$O$9</f>
        <v>1743.95961249251</v>
      </c>
      <c r="N16" s="19" t="n">
        <f aca="false">+('Monthly Energy PBR'!N13/'Monthly Energy PBR'!$O$20)*'Monthly energy Est.'!$O$9</f>
        <v>9751.93742495813</v>
      </c>
      <c r="O16" s="50" t="n">
        <f aca="false">SUM(M16:N16)</f>
        <v>11495.8970374506</v>
      </c>
    </row>
    <row r="17" customFormat="false" ht="12.75" hidden="false" customHeight="false" outlineLevel="0" collapsed="false">
      <c r="A17" s="29" t="n">
        <v>8</v>
      </c>
      <c r="B17" s="8" t="s">
        <v>57</v>
      </c>
      <c r="C17" s="24"/>
      <c r="D17" s="18" t="n">
        <f aca="false">+$F$9*'Monthly Energy PBR'!D14</f>
        <v>255512.74068058</v>
      </c>
      <c r="E17" s="19" t="n">
        <f aca="false">+$F$9*'Monthly Energy PBR'!E14</f>
        <v>227604.795703333</v>
      </c>
      <c r="F17" s="50" t="n">
        <f aca="false">SUM(D17:E17)</f>
        <v>483117.536383913</v>
      </c>
      <c r="G17" s="18" t="n">
        <f aca="false">+$I$9*'Monthly Energy PBR'!G14</f>
        <v>328232.544602037</v>
      </c>
      <c r="H17" s="19" t="n">
        <f aca="false">+$I$9*'Monthly Energy PBR'!H14</f>
        <v>253955.783431318</v>
      </c>
      <c r="I17" s="50" t="n">
        <f aca="false">SUM(G17:H17)</f>
        <v>582188.328033355</v>
      </c>
      <c r="J17" s="18" t="n">
        <f aca="false">+$L$9*'Monthly Energy PBR'!J14</f>
        <v>244.468830528437</v>
      </c>
      <c r="K17" s="19" t="n">
        <f aca="false">+$L$9*'Monthly Energy PBR'!K14</f>
        <v>1041.64979964291</v>
      </c>
      <c r="L17" s="50" t="n">
        <f aca="false">SUM(J17:K17)</f>
        <v>1286.11863017134</v>
      </c>
      <c r="M17" s="19" t="n">
        <f aca="false">+('Monthly Energy PBR'!M14/'Monthly Energy PBR'!$O$20)*'Monthly energy Est.'!$O$9</f>
        <v>2455.77986248946</v>
      </c>
      <c r="N17" s="19" t="n">
        <f aca="false">+('Monthly Energy PBR'!N14/'Monthly Energy PBR'!$O$20)*'Monthly energy Est.'!$O$9</f>
        <v>10463.7576749551</v>
      </c>
      <c r="O17" s="50" t="n">
        <f aca="false">SUM(M17:N17)</f>
        <v>12919.5375374445</v>
      </c>
    </row>
    <row r="18" customFormat="false" ht="12.75" hidden="false" customHeight="false" outlineLevel="0" collapsed="false">
      <c r="A18" s="29" t="n">
        <v>9</v>
      </c>
      <c r="B18" s="8" t="s">
        <v>58</v>
      </c>
      <c r="C18" s="24"/>
      <c r="D18" s="18" t="n">
        <f aca="false">+$F$9*'Monthly Energy PBR'!D15</f>
        <v>201557.380391235</v>
      </c>
      <c r="E18" s="19" t="n">
        <f aca="false">+$F$9*'Monthly Energy PBR'!E15</f>
        <v>214581.088047284</v>
      </c>
      <c r="F18" s="50" t="n">
        <f aca="false">SUM(D18:E18)</f>
        <v>416138.468438518</v>
      </c>
      <c r="G18" s="18" t="n">
        <f aca="false">+$I$9*'Monthly Energy PBR'!G15</f>
        <v>299229.237859185</v>
      </c>
      <c r="H18" s="19" t="n">
        <f aca="false">+$I$9*'Monthly Energy PBR'!H15</f>
        <v>252540.987980447</v>
      </c>
      <c r="I18" s="50" t="n">
        <f aca="false">SUM(G18:H18)</f>
        <v>551770.225839632</v>
      </c>
      <c r="J18" s="18" t="n">
        <f aca="false">+$L$9*'Monthly Energy PBR'!J15</f>
        <v>306.471794792896</v>
      </c>
      <c r="K18" s="19" t="n">
        <f aca="false">+$L$9*'Monthly Energy PBR'!K15</f>
        <v>1116.05335676026</v>
      </c>
      <c r="L18" s="50" t="n">
        <f aca="false">SUM(J18:K18)</f>
        <v>1422.52515155315</v>
      </c>
      <c r="M18" s="19" t="n">
        <f aca="false">+('Monthly Energy PBR'!M15/'Monthly Energy PBR'!$O$20)*'Monthly energy Est.'!$O$9</f>
        <v>3078.62258123678</v>
      </c>
      <c r="N18" s="19" t="n">
        <f aca="false">+('Monthly Energy PBR'!N15/'Monthly Energy PBR'!$O$20)*'Monthly energy Est.'!$O$9</f>
        <v>11211.1689374519</v>
      </c>
      <c r="O18" s="50" t="n">
        <f aca="false">SUM(M18:N18)</f>
        <v>14289.7915186886</v>
      </c>
    </row>
    <row r="19" customFormat="false" ht="12.75" hidden="false" customHeight="false" outlineLevel="0" collapsed="false">
      <c r="A19" s="29" t="n">
        <v>10</v>
      </c>
      <c r="B19" s="8" t="s">
        <v>59</v>
      </c>
      <c r="C19" s="24"/>
      <c r="D19" s="18" t="n">
        <f aca="false">+$F$9*'Monthly Energy PBR'!D16</f>
        <v>218302.147377583</v>
      </c>
      <c r="E19" s="19" t="n">
        <f aca="false">+$F$9*'Monthly Energy PBR'!E16</f>
        <v>215821.441157383</v>
      </c>
      <c r="F19" s="50" t="n">
        <f aca="false">SUM(D19:E19)</f>
        <v>434123.588534967</v>
      </c>
      <c r="G19" s="18" t="n">
        <f aca="false">+$I$9*'Monthly Energy PBR'!G16</f>
        <v>308425.408289845</v>
      </c>
      <c r="H19" s="19" t="n">
        <f aca="false">+$I$9*'Monthly Energy PBR'!H16</f>
        <v>267396.340214591</v>
      </c>
      <c r="I19" s="50" t="n">
        <f aca="false">SUM(G19:H19)</f>
        <v>575821.748504436</v>
      </c>
      <c r="J19" s="18" t="n">
        <f aca="false">+$L$9*'Monthly Energy PBR'!J16</f>
        <v>444.649829439404</v>
      </c>
      <c r="K19" s="19" t="n">
        <f aca="false">+$L$9*'Monthly Energy PBR'!K16</f>
        <v>1211.71507305399</v>
      </c>
      <c r="L19" s="50" t="n">
        <f aca="false">SUM(J19:K19)</f>
        <v>1656.3649024934</v>
      </c>
      <c r="M19" s="19" t="n">
        <f aca="false">+('Monthly Energy PBR'!M16/'Monthly Energy PBR'!$O$20)*'Monthly energy Est.'!$O$9</f>
        <v>4466.67206873082</v>
      </c>
      <c r="N19" s="19" t="n">
        <f aca="false">+('Monthly Energy PBR'!N16/'Monthly Energy PBR'!$O$20)*'Monthly energy Est.'!$O$9</f>
        <v>12172.1262749477</v>
      </c>
      <c r="O19" s="50" t="n">
        <f aca="false">SUM(M19:N19)</f>
        <v>16638.7983436786</v>
      </c>
    </row>
    <row r="20" customFormat="false" ht="12.75" hidden="false" customHeight="false" outlineLevel="0" collapsed="false">
      <c r="A20" s="29" t="n">
        <v>11</v>
      </c>
      <c r="B20" s="8" t="s">
        <v>60</v>
      </c>
      <c r="C20" s="24"/>
      <c r="D20" s="18" t="n">
        <f aca="false">+$F$9*'Monthly Energy PBR'!D17</f>
        <v>280939.979437628</v>
      </c>
      <c r="E20" s="19" t="n">
        <f aca="false">+$F$9*'Monthly Energy PBR'!E17</f>
        <v>240008.326804332</v>
      </c>
      <c r="F20" s="50" t="n">
        <f aca="false">SUM(D20:E20)</f>
        <v>520948.30624196</v>
      </c>
      <c r="G20" s="18" t="n">
        <f aca="false">+$I$9*'Monthly Energy PBR'!G17</f>
        <v>348747.078639665</v>
      </c>
      <c r="H20" s="19" t="n">
        <f aca="false">+$I$9*'Monthly Energy PBR'!H17</f>
        <v>270933.328841768</v>
      </c>
      <c r="I20" s="50" t="n">
        <f aca="false">SUM(G20:H20)</f>
        <v>619680.407481432</v>
      </c>
      <c r="J20" s="18" t="n">
        <f aca="false">+$L$9*'Monthly Energy PBR'!J17</f>
        <v>579.284837556514</v>
      </c>
      <c r="K20" s="19" t="n">
        <f aca="false">+$L$9*'Monthly Energy PBR'!K17</f>
        <v>1181.59934755411</v>
      </c>
      <c r="L20" s="50" t="n">
        <f aca="false">SUM(J20:K20)</f>
        <v>1760.88418511063</v>
      </c>
      <c r="M20" s="19" t="n">
        <f aca="false">+('Monthly Energy PBR'!M17/'Monthly Energy PBR'!$O$20)*'Monthly energy Est.'!$O$9</f>
        <v>5819.13054372501</v>
      </c>
      <c r="N20" s="19" t="n">
        <f aca="false">+('Monthly Energy PBR'!N17/'Monthly Energy PBR'!$O$20)*'Monthly energy Est.'!$O$9</f>
        <v>11869.602668699</v>
      </c>
      <c r="O20" s="50" t="n">
        <f aca="false">SUM(M20:N20)</f>
        <v>17688.733212424</v>
      </c>
    </row>
    <row r="21" customFormat="false" ht="12.75" hidden="false" customHeight="false" outlineLevel="0" collapsed="false">
      <c r="A21" s="29" t="n">
        <v>12</v>
      </c>
      <c r="B21" s="8" t="s">
        <v>61</v>
      </c>
      <c r="C21" s="24"/>
      <c r="D21" s="18" t="n">
        <f aca="false">+$F$9*'Monthly Energy PBR'!D18</f>
        <v>286521.568433078</v>
      </c>
      <c r="E21" s="19" t="n">
        <f aca="false">+$F$9*'Monthly Energy PBR'!E18</f>
        <v>334895.339726974</v>
      </c>
      <c r="F21" s="50" t="n">
        <f aca="false">SUM(D21:E21)</f>
        <v>621416.908160052</v>
      </c>
      <c r="G21" s="18" t="n">
        <f aca="false">+$I$9*'Monthly Energy PBR'!G18</f>
        <v>309840.203740716</v>
      </c>
      <c r="H21" s="19" t="n">
        <f aca="false">+$I$9*'Monthly Energy PBR'!H18</f>
        <v>354406.260443148</v>
      </c>
      <c r="I21" s="50" t="n">
        <f aca="false">SUM(G21:H21)</f>
        <v>664246.464183864</v>
      </c>
      <c r="J21" s="18" t="n">
        <f aca="false">+$L$9*'Monthly Energy PBR'!J18</f>
        <v>552.712138586032</v>
      </c>
      <c r="K21" s="19" t="n">
        <f aca="false">+$L$9*'Monthly Energy PBR'!K18</f>
        <v>1351.6646209652</v>
      </c>
      <c r="L21" s="50" t="n">
        <f aca="false">SUM(J21:K21)</f>
        <v>1904.37675955123</v>
      </c>
      <c r="M21" s="19" t="n">
        <f aca="false">+('Monthly Energy PBR'!M18/'Monthly Energy PBR'!$O$20)*'Monthly energy Est.'!$O$9</f>
        <v>5552.19794997616</v>
      </c>
      <c r="N21" s="19" t="n">
        <f aca="false">+('Monthly Energy PBR'!N18/'Monthly Energy PBR'!$O$20)*'Monthly energy Est.'!$O$9</f>
        <v>13577.9712686917</v>
      </c>
      <c r="O21" s="50" t="n">
        <f aca="false">SUM(M21:N21)</f>
        <v>19130.1692186679</v>
      </c>
    </row>
    <row r="22" customFormat="false" ht="12.75" hidden="false" customHeight="false" outlineLevel="0" collapsed="false">
      <c r="A22" s="29"/>
      <c r="B22" s="8"/>
      <c r="C22" s="24"/>
      <c r="D22" s="18"/>
      <c r="E22" s="19"/>
      <c r="F22" s="50"/>
      <c r="G22" s="18"/>
      <c r="H22" s="19"/>
      <c r="I22" s="50"/>
      <c r="J22" s="18"/>
      <c r="K22" s="19"/>
      <c r="L22" s="50"/>
      <c r="M22" s="18"/>
      <c r="N22" s="19"/>
      <c r="O22" s="50"/>
    </row>
    <row r="23" customFormat="false" ht="12.75" hidden="false" customHeight="false" outlineLevel="0" collapsed="false">
      <c r="A23" s="29" t="n">
        <v>13</v>
      </c>
      <c r="B23" s="8" t="s">
        <v>48</v>
      </c>
      <c r="C23" s="24"/>
      <c r="D23" s="18" t="n">
        <f aca="false">SUM(D10:D22)</f>
        <v>3146775.84032346</v>
      </c>
      <c r="E23" s="19" t="n">
        <f aca="false">SUM(E10:E22)</f>
        <v>3054989.71017607</v>
      </c>
      <c r="F23" s="50" t="n">
        <f aca="false">SUM(F10:F22)</f>
        <v>6201765.55049953</v>
      </c>
      <c r="G23" s="18" t="n">
        <f aca="false">SUM(G10:G22)</f>
        <v>3790944.41060844</v>
      </c>
      <c r="H23" s="19" t="n">
        <f aca="false">SUM(H10:H22)</f>
        <v>3283032.84374581</v>
      </c>
      <c r="I23" s="50" t="n">
        <f aca="false">SUM(I10:I22)</f>
        <v>7073977.25435425</v>
      </c>
      <c r="J23" s="18" t="n">
        <f aca="false">SUM(J10:J22)</f>
        <v>4425.24013521765</v>
      </c>
      <c r="K23" s="19" t="n">
        <f aca="false">SUM(K10:K22)</f>
        <v>13289.8925117705</v>
      </c>
      <c r="L23" s="50" t="n">
        <f aca="false">SUM(L10:L22)</f>
        <v>17715.1326469882</v>
      </c>
      <c r="M23" s="18" t="n">
        <f aca="false">SUM(M10:M22)</f>
        <v>44453.1746123091</v>
      </c>
      <c r="N23" s="19" t="n">
        <f aca="false">SUM(N10:N22)</f>
        <v>133501.887886927</v>
      </c>
      <c r="O23" s="50" t="n">
        <f aca="false">SUM(O10:O22)</f>
        <v>177955.062499236</v>
      </c>
    </row>
    <row r="24" customFormat="false" ht="12.75" hidden="false" customHeight="false" outlineLevel="0" collapsed="false">
      <c r="A24" s="29"/>
      <c r="B24" s="8"/>
      <c r="C24" s="24"/>
      <c r="D24" s="18"/>
      <c r="E24" s="19"/>
      <c r="F24" s="50"/>
      <c r="G24" s="18"/>
      <c r="H24" s="19"/>
      <c r="I24" s="50"/>
      <c r="J24" s="18"/>
      <c r="K24" s="19"/>
      <c r="L24" s="50"/>
      <c r="M24" s="18"/>
      <c r="N24" s="19"/>
      <c r="O24" s="50"/>
    </row>
    <row r="25" customFormat="false" ht="12.75" hidden="false" customHeight="false" outlineLevel="0" collapsed="false">
      <c r="A25" s="29" t="n">
        <v>14</v>
      </c>
      <c r="B25" s="8" t="s">
        <v>62</v>
      </c>
      <c r="C25" s="24"/>
      <c r="D25" s="18" t="n">
        <f aca="false">+SUM(D10:D12)+SUM(D19:D21)</f>
        <v>1737114.53069492</v>
      </c>
      <c r="E25" s="19" t="n">
        <f aca="false">+SUM(E10:E12)+SUM(E19:E21)</f>
        <v>1680678.46418537</v>
      </c>
      <c r="F25" s="50" t="n">
        <f aca="false">+SUM(F10:F12)+SUM(F19:F21)</f>
        <v>3417792.99488029</v>
      </c>
      <c r="G25" s="18" t="n">
        <f aca="false">+SUM(G10:G12)+SUM(G19:G21)</f>
        <v>1963028.6880833</v>
      </c>
      <c r="H25" s="19" t="n">
        <f aca="false">+SUM(H10:H12)+SUM(H19:H21)</f>
        <v>1772738.69994118</v>
      </c>
      <c r="I25" s="50" t="n">
        <f aca="false">+SUM(I10:I12)+SUM(I19:I21)</f>
        <v>3735767.38802448</v>
      </c>
      <c r="J25" s="18" t="n">
        <f aca="false">+SUM(J10:J12)+SUM(J19:J21)</f>
        <v>3055.86038160546</v>
      </c>
      <c r="K25" s="19" t="n">
        <f aca="false">+SUM(K10:K12)+SUM(K19:K21)</f>
        <v>7227.77411997119</v>
      </c>
      <c r="L25" s="50" t="n">
        <f aca="false">+SUM(L10:L12)+SUM(L19:L21)</f>
        <v>10283.6345015767</v>
      </c>
      <c r="M25" s="18" t="n">
        <f aca="false">+SUM(M10:M12)+SUM(M19:M21)</f>
        <v>30697.2482811182</v>
      </c>
      <c r="N25" s="19" t="n">
        <f aca="false">+SUM(N10:N12)+SUM(N19:N21)</f>
        <v>72605.6654996882</v>
      </c>
      <c r="O25" s="50" t="n">
        <f aca="false">+SUM(O10:O12)+SUM(O19:O21)</f>
        <v>103302.913780806</v>
      </c>
    </row>
    <row r="26" customFormat="false" ht="12.75" hidden="false" customHeight="false" outlineLevel="0" collapsed="false">
      <c r="A26" s="29" t="n">
        <v>15</v>
      </c>
      <c r="B26" s="8" t="s">
        <v>63</v>
      </c>
      <c r="C26" s="24"/>
      <c r="D26" s="18" t="n">
        <f aca="false">+D23-D25</f>
        <v>1409661.30962854</v>
      </c>
      <c r="E26" s="19" t="n">
        <f aca="false">+E23-E25</f>
        <v>1374311.24599069</v>
      </c>
      <c r="F26" s="50" t="n">
        <f aca="false">+F23-F25</f>
        <v>2783972.55561924</v>
      </c>
      <c r="G26" s="18" t="n">
        <f aca="false">+G23-G25</f>
        <v>1827915.72252514</v>
      </c>
      <c r="H26" s="19" t="n">
        <f aca="false">+H23-H25</f>
        <v>1510294.14380463</v>
      </c>
      <c r="I26" s="50" t="n">
        <f aca="false">+I23-I25</f>
        <v>3338209.86632977</v>
      </c>
      <c r="J26" s="18" t="n">
        <f aca="false">+J23-J25</f>
        <v>1369.37975361219</v>
      </c>
      <c r="K26" s="19" t="n">
        <f aca="false">+K23-K25</f>
        <v>6062.11839179936</v>
      </c>
      <c r="L26" s="50" t="n">
        <f aca="false">+L23-L25</f>
        <v>7431.49814541155</v>
      </c>
      <c r="M26" s="18" t="n">
        <f aca="false">+M23-M25</f>
        <v>13755.9263311909</v>
      </c>
      <c r="N26" s="19" t="n">
        <f aca="false">+N23-N25</f>
        <v>60896.2223872385</v>
      </c>
      <c r="O26" s="50" t="n">
        <f aca="false">+O23-O25</f>
        <v>74652.1487184294</v>
      </c>
    </row>
    <row r="27" customFormat="false" ht="12.75" hidden="false" customHeight="false" outlineLevel="0" collapsed="false">
      <c r="A27" s="29"/>
      <c r="B27" s="8"/>
      <c r="C27" s="24"/>
      <c r="D27" s="8"/>
      <c r="E27" s="3"/>
      <c r="F27" s="24"/>
      <c r="G27" s="8"/>
      <c r="H27" s="3"/>
      <c r="I27" s="24"/>
      <c r="J27" s="8"/>
      <c r="K27" s="3"/>
      <c r="L27" s="24"/>
      <c r="M27" s="8"/>
      <c r="N27" s="3"/>
      <c r="O27" s="24"/>
    </row>
    <row r="28" customFormat="false" ht="12.75" hidden="false" customHeight="false" outlineLevel="0" collapsed="false">
      <c r="A28" s="29" t="n">
        <v>16</v>
      </c>
      <c r="B28" s="8" t="s">
        <v>62</v>
      </c>
      <c r="C28" s="10" t="s">
        <v>26</v>
      </c>
      <c r="D28" s="41" t="n">
        <f aca="false">+IF(D23=0,0,D25/D23)</f>
        <v>0.552029956641703</v>
      </c>
      <c r="E28" s="32" t="n">
        <f aca="false">+IF(E23=0,0,E25/E23)</f>
        <v>0.550142103126269</v>
      </c>
      <c r="F28" s="42" t="n">
        <f aca="false">+IF(F23=0,0,F25/F23)</f>
        <v>0.5511</v>
      </c>
      <c r="G28" s="41" t="n">
        <f aca="false">+IF(G23=0,0,G25/G23)</f>
        <v>0.517820488897182</v>
      </c>
      <c r="H28" s="32" t="n">
        <f aca="false">+IF(H23=0,0,H25/H23)</f>
        <v>0.539969834087481</v>
      </c>
      <c r="I28" s="42" t="n">
        <f aca="false">+IF(I23=0,0,I25/I23)</f>
        <v>0.5281</v>
      </c>
      <c r="J28" s="41" t="n">
        <f aca="false">+IF(J23=0,0,J25/J23)</f>
        <v>0.690552441953563</v>
      </c>
      <c r="K28" s="32" t="n">
        <f aca="false">+IF(K23=0,0,K25/K23)</f>
        <v>0.543854972007465</v>
      </c>
      <c r="L28" s="42" t="n">
        <f aca="false">+IF(L23=0,0,L25/L23)</f>
        <v>0.5805</v>
      </c>
      <c r="M28" s="41" t="n">
        <f aca="false">+IF(M23=0,0,M25/M23)</f>
        <v>0.690552441953563</v>
      </c>
      <c r="N28" s="32" t="n">
        <f aca="false">+IF(N23=0,0,N25/N23)</f>
        <v>0.543854972007465</v>
      </c>
      <c r="O28" s="42" t="n">
        <f aca="false">+IF(O23=0,0,O25/O23)</f>
        <v>0.5805</v>
      </c>
    </row>
    <row r="29" customFormat="false" ht="12.75" hidden="false" customHeight="false" outlineLevel="0" collapsed="false">
      <c r="A29" s="29" t="n">
        <v>17</v>
      </c>
      <c r="B29" s="25" t="s">
        <v>63</v>
      </c>
      <c r="C29" s="43" t="s">
        <v>26</v>
      </c>
      <c r="D29" s="44" t="n">
        <f aca="false">+IF(D23=0,0,1-D28)</f>
        <v>0.447970043358297</v>
      </c>
      <c r="E29" s="45" t="n">
        <f aca="false">+IF(E23=0,0,1-E28)</f>
        <v>0.449857896873731</v>
      </c>
      <c r="F29" s="46" t="n">
        <f aca="false">+IF(F23=0,0,1-F28)</f>
        <v>0.4489</v>
      </c>
      <c r="G29" s="44" t="n">
        <f aca="false">+IF(G23=0,0,1-G28)</f>
        <v>0.482179511102818</v>
      </c>
      <c r="H29" s="45" t="n">
        <f aca="false">+IF(H23=0,0,1-H28)</f>
        <v>0.460030165912519</v>
      </c>
      <c r="I29" s="46" t="n">
        <f aca="false">+IF(I23=0,0,1-I28)</f>
        <v>0.4719</v>
      </c>
      <c r="J29" s="44" t="n">
        <f aca="false">+IF(J23=0,0,1-J28)</f>
        <v>0.309447558046437</v>
      </c>
      <c r="K29" s="45" t="n">
        <f aca="false">+IF(K23=0,0,1-K28)</f>
        <v>0.456145027992535</v>
      </c>
      <c r="L29" s="46" t="n">
        <f aca="false">+IF(L23=0,0,1-L28)</f>
        <v>0.4195</v>
      </c>
      <c r="M29" s="44" t="n">
        <f aca="false">+IF(M23=0,0,1-M28)</f>
        <v>0.309447558046437</v>
      </c>
      <c r="N29" s="45" t="n">
        <f aca="false">+IF(N23=0,0,1-N28)</f>
        <v>0.456145027992535</v>
      </c>
      <c r="O29" s="46" t="n">
        <f aca="false">+IF(O23=0,0,1-O28)</f>
        <v>0.4195</v>
      </c>
    </row>
    <row r="31" customFormat="false" ht="12.75" hidden="false" customHeight="false" outlineLevel="0" collapsed="false">
      <c r="B31" s="35" t="s">
        <v>74</v>
      </c>
    </row>
    <row r="33" customFormat="false" ht="12.75" hidden="false" customHeight="false" outlineLevel="0" collapsed="false">
      <c r="A33" s="29" t="n">
        <v>18</v>
      </c>
      <c r="B33" s="0" t="s">
        <v>75</v>
      </c>
      <c r="E33" s="19" t="n">
        <f aca="false">+'1999 Detail rates'!F15</f>
        <v>12269046</v>
      </c>
    </row>
    <row r="34" customFormat="false" ht="12.75" hidden="false" customHeight="false" outlineLevel="0" collapsed="false">
      <c r="A34" s="29" t="n">
        <v>19</v>
      </c>
      <c r="B34" s="0" t="s">
        <v>76</v>
      </c>
      <c r="E34" s="19" t="n">
        <v>13471413</v>
      </c>
    </row>
    <row r="35" customFormat="false" ht="12.75" hidden="false" customHeight="false" outlineLevel="0" collapsed="false">
      <c r="A35" s="29"/>
      <c r="E35" s="19"/>
    </row>
    <row r="36" customFormat="false" ht="12.75" hidden="false" customHeight="false" outlineLevel="0" collapsed="false">
      <c r="A36" s="29" t="n">
        <v>20</v>
      </c>
      <c r="B36" s="0" t="s">
        <v>77</v>
      </c>
      <c r="E36" s="13" t="n">
        <f aca="false">+E34-E33</f>
        <v>1202367</v>
      </c>
      <c r="F36" s="51" t="n">
        <f aca="false">+E36/E33</f>
        <v>0.0980000401009174</v>
      </c>
      <c r="J36" s="1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 t="n">
        <v>21</v>
      </c>
      <c r="B38" s="0" t="s">
        <v>78</v>
      </c>
      <c r="E38" s="19" t="n">
        <f aca="false">+'Large User COP'!F15</f>
        <v>0</v>
      </c>
    </row>
    <row r="39" customFormat="false" ht="12.75" hidden="false" customHeight="false" outlineLevel="0" collapsed="false">
      <c r="A39" s="29" t="n">
        <v>22</v>
      </c>
      <c r="B39" s="0" t="s">
        <v>79</v>
      </c>
      <c r="E39" s="13" t="n">
        <f aca="false">+E36-E38</f>
        <v>1202367</v>
      </c>
      <c r="F39" s="51" t="n">
        <f aca="false">+E39/E33</f>
        <v>0.0980000401009174</v>
      </c>
    </row>
    <row r="40" customFormat="false" ht="12.75" hidden="false" customHeight="false" outlineLevel="0" collapsed="false">
      <c r="A40" s="29" t="n">
        <v>23</v>
      </c>
      <c r="B40" s="0" t="s">
        <v>80</v>
      </c>
      <c r="E40" s="19" t="n">
        <f aca="false">+TOU!F15</f>
        <v>0</v>
      </c>
    </row>
    <row r="41" customFormat="false" ht="13.5" hidden="false" customHeight="false" outlineLevel="0" collapsed="false">
      <c r="A41" s="29" t="n">
        <v>24</v>
      </c>
      <c r="B41" s="0" t="s">
        <v>81</v>
      </c>
      <c r="E41" s="52" t="n">
        <f aca="false">+E39-E40</f>
        <v>1202367</v>
      </c>
      <c r="F41" s="51" t="n">
        <f aca="false">+E41/E33</f>
        <v>0.0980000401009174</v>
      </c>
    </row>
    <row r="42" customFormat="false" ht="13.5" hidden="false" customHeight="false" outlineLevel="0" collapsed="false"/>
    <row r="44" customFormat="false" ht="12.75" hidden="false" customHeight="false" outlineLevel="0" collapsed="false">
      <c r="B44" s="2"/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0033
Rate Application
Tab 5
&amp;UWheatley Schedule 2 </oddHeader>
    <oddFooter>&amp;LMay 1,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</cols>
  <sheetData>
    <row r="2" customFormat="false" ht="12.75" hidden="false" customHeight="false" outlineLevel="0" collapsed="false">
      <c r="B2" s="33" t="s">
        <v>0</v>
      </c>
    </row>
    <row r="3" customFormat="false" ht="12.75" hidden="false" customHeight="false" outlineLevel="0" collapsed="false">
      <c r="B3" s="35" t="s">
        <v>82</v>
      </c>
    </row>
    <row r="5" customFormat="false" ht="12.75" hidden="false" customHeight="false" outlineLevel="0" collapsed="false">
      <c r="A5" s="29" t="s">
        <v>3</v>
      </c>
      <c r="F5" s="29" t="s">
        <v>83</v>
      </c>
    </row>
    <row r="6" customFormat="false" ht="12.75" hidden="false" customHeight="false" outlineLevel="0" collapsed="false">
      <c r="A6" s="30" t="s">
        <v>8</v>
      </c>
      <c r="B6" s="2" t="s">
        <v>84</v>
      </c>
      <c r="F6" s="30" t="s">
        <v>85</v>
      </c>
    </row>
    <row r="7" customFormat="false" ht="12.75" hidden="false" customHeight="false" outlineLevel="0" collapsed="false">
      <c r="A7" s="29" t="n">
        <v>1</v>
      </c>
      <c r="B7" s="0" t="s">
        <v>62</v>
      </c>
      <c r="F7" s="0" t="n">
        <v>12.05</v>
      </c>
    </row>
    <row r="8" customFormat="false" ht="12.75" hidden="false" customHeight="false" outlineLevel="0" collapsed="false">
      <c r="A8" s="29" t="n">
        <v>2</v>
      </c>
      <c r="B8" s="0" t="s">
        <v>63</v>
      </c>
      <c r="F8" s="0" t="n">
        <v>9.02</v>
      </c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  <c r="F10" s="30" t="s">
        <v>1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F11" s="0" t="n">
        <v>6.09</v>
      </c>
    </row>
    <row r="12" customFormat="false" ht="12.75" hidden="false" customHeight="false" outlineLevel="0" collapsed="false">
      <c r="A12" s="29" t="n">
        <v>4</v>
      </c>
      <c r="B12" s="0" t="s">
        <v>62</v>
      </c>
      <c r="C12" s="0" t="s">
        <v>87</v>
      </c>
      <c r="F12" s="0" t="n">
        <v>3.35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F13" s="0" t="n">
        <v>5.03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87</v>
      </c>
      <c r="F14" s="0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Wholsale COP</oddHeader>
    <oddFooter>&amp;LMay 1, 200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9" min="9" style="0" width="11.49"/>
    <col collapsed="false" customWidth="true" hidden="false" outlineLevel="0" max="10" min="10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Monthly energy Est.'!B2</f>
        <v>Service Area - Wheatley</v>
      </c>
    </row>
    <row r="3" customFormat="false" ht="12.75" hidden="false" customHeight="false" outlineLevel="0" collapsed="false">
      <c r="B3" s="1" t="s">
        <v>88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F10/('Load Factor'!D8*'Load Factor'!E8)</f>
        <v>1352.16611208359</v>
      </c>
      <c r="E6" s="5" t="n">
        <f aca="false">+'Wholesale rates'!$F$7</f>
        <v>12.05</v>
      </c>
      <c r="F6" s="57" t="n">
        <f aca="false">+E6*D6</f>
        <v>16293.6016506072</v>
      </c>
      <c r="G6" s="12" t="n">
        <f aca="false">+'Monthly energy Est.'!D10</f>
        <v>342337.458387574</v>
      </c>
      <c r="H6" s="5" t="n">
        <f aca="false">+'Wholesale rates'!$F$11</f>
        <v>6.09</v>
      </c>
      <c r="I6" s="57" t="n">
        <f aca="false">+H6*G6/100</f>
        <v>20848.3512158032</v>
      </c>
      <c r="J6" s="13" t="n">
        <f aca="false">+'Monthly energy Est.'!E10</f>
        <v>342957.634942624</v>
      </c>
      <c r="K6" s="5" t="n">
        <f aca="false">+'Wholesale rates'!$F$12</f>
        <v>3.35</v>
      </c>
      <c r="L6" s="57" t="n">
        <f aca="false">+K6*J6/100</f>
        <v>11489.0807705779</v>
      </c>
      <c r="M6" s="58" t="n">
        <f aca="false">+L6+I6+F6</f>
        <v>48631.0336369884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F11/('Load Factor'!D9*'Load Factor'!E9)</f>
        <v>1522.77918235059</v>
      </c>
      <c r="E7" s="3" t="n">
        <f aca="false">+'Wholesale rates'!$F$7</f>
        <v>12.05</v>
      </c>
      <c r="F7" s="59" t="n">
        <f aca="false">+E7*D7</f>
        <v>18349.4891473246</v>
      </c>
      <c r="G7" s="18" t="n">
        <f aca="false">+'Monthly energy Est.'!D11</f>
        <v>300785.629199227</v>
      </c>
      <c r="H7" s="3" t="n">
        <f aca="false">+'Wholesale rates'!$F$11</f>
        <v>6.09</v>
      </c>
      <c r="I7" s="59" t="n">
        <f aca="false">+H7*G7/100</f>
        <v>18317.8448182329</v>
      </c>
      <c r="J7" s="19" t="n">
        <f aca="false">+'Monthly energy Est.'!E11</f>
        <v>283420.685657828</v>
      </c>
      <c r="K7" s="3" t="n">
        <f aca="false">+'Wholesale rates'!$F$12</f>
        <v>3.35</v>
      </c>
      <c r="L7" s="59" t="n">
        <f aca="false">+K7*J7/100</f>
        <v>9494.59296953725</v>
      </c>
      <c r="M7" s="60" t="n">
        <f aca="false">+L7+I7+F7</f>
        <v>46161.9269350948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F12/('Load Factor'!D10*'Load Factor'!E10)</f>
        <v>1109.66232847874</v>
      </c>
      <c r="E8" s="3" t="n">
        <f aca="false">+'Wholesale rates'!$F$7</f>
        <v>12.05</v>
      </c>
      <c r="F8" s="59" t="n">
        <f aca="false">+E8*D8</f>
        <v>13371.4310581688</v>
      </c>
      <c r="G8" s="18" t="n">
        <f aca="false">+'Monthly energy Est.'!D12</f>
        <v>308227.747859826</v>
      </c>
      <c r="H8" s="3" t="n">
        <f aca="false">+'Wholesale rates'!$F$11</f>
        <v>6.09</v>
      </c>
      <c r="I8" s="59" t="n">
        <f aca="false">+H8*G8/100</f>
        <v>18771.0698446634</v>
      </c>
      <c r="J8" s="19" t="n">
        <f aca="false">+'Monthly energy Est.'!E12</f>
        <v>263575.03589623</v>
      </c>
      <c r="K8" s="3" t="n">
        <f aca="false">+'Wholesale rates'!$F$12</f>
        <v>3.35</v>
      </c>
      <c r="L8" s="59" t="n">
        <f aca="false">+K8*J8/100</f>
        <v>8829.7637025237</v>
      </c>
      <c r="M8" s="60" t="n">
        <f aca="false">+L8+I8+F8</f>
        <v>40972.264605356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F13/('Load Factor'!D11*'Load Factor'!E11)</f>
        <v>976.858307479054</v>
      </c>
      <c r="E9" s="3" t="n">
        <f aca="false">+'Wholesale rates'!$F$8</f>
        <v>9.02</v>
      </c>
      <c r="F9" s="59" t="n">
        <f aca="false">+E9*D9</f>
        <v>8811.26193346106</v>
      </c>
      <c r="G9" s="18" t="n">
        <f aca="false">+'Monthly energy Est.'!D13</f>
        <v>229465.325368482</v>
      </c>
      <c r="H9" s="3" t="n">
        <f aca="false">+'Wholesale rates'!$F$13</f>
        <v>5.03</v>
      </c>
      <c r="I9" s="59" t="n">
        <f aca="false">+H9*G9/100</f>
        <v>11542.1058660347</v>
      </c>
      <c r="J9" s="19" t="n">
        <f aca="false">+'Monthly energy Est.'!E13</f>
        <v>270396.978001779</v>
      </c>
      <c r="K9" s="3" t="n">
        <f aca="false">+'Wholesale rates'!$F$14</f>
        <v>2.3</v>
      </c>
      <c r="L9" s="59" t="n">
        <f aca="false">+K9*J9/100</f>
        <v>6219.13049404092</v>
      </c>
      <c r="M9" s="60" t="n">
        <f aca="false">+L9+I9+F9</f>
        <v>26572.4982935367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F14/('Load Factor'!D12*'Load Factor'!E12)</f>
        <v>874.513193983019</v>
      </c>
      <c r="E10" s="3" t="n">
        <f aca="false">+'Wholesale rates'!$F$8</f>
        <v>9.02</v>
      </c>
      <c r="F10" s="59" t="n">
        <f aca="false">+E10*D10</f>
        <v>7888.10900972683</v>
      </c>
      <c r="G10" s="18" t="n">
        <f aca="false">+'Monthly energy Est.'!D14</f>
        <v>230705.678478582</v>
      </c>
      <c r="H10" s="3" t="n">
        <f aca="false">+'Wholesale rates'!$F$13</f>
        <v>5.03</v>
      </c>
      <c r="I10" s="59" t="n">
        <f aca="false">+H10*G10/100</f>
        <v>11604.4956274727</v>
      </c>
      <c r="J10" s="19" t="n">
        <f aca="false">+'Monthly energy Est.'!E14</f>
        <v>207759.145941734</v>
      </c>
      <c r="K10" s="3" t="n">
        <f aca="false">+'Wholesale rates'!$F$14</f>
        <v>2.3</v>
      </c>
      <c r="L10" s="59" t="n">
        <f aca="false">+K10*J10/100</f>
        <v>4778.46035665988</v>
      </c>
      <c r="M10" s="60" t="n">
        <f aca="false">+L10+I10+F10</f>
        <v>24271.0649938594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F15/('Load Factor'!D13*'Load Factor'!E13)</f>
        <v>1009.35764390765</v>
      </c>
      <c r="E11" s="3" t="n">
        <f aca="false">+'Wholesale rates'!$F$8</f>
        <v>9.02</v>
      </c>
      <c r="F11" s="59" t="n">
        <f aca="false">+E11*D11</f>
        <v>9104.40594804698</v>
      </c>
      <c r="G11" s="18" t="n">
        <f aca="false">+'Monthly energy Est.'!D15</f>
        <v>248070.622019981</v>
      </c>
      <c r="H11" s="3" t="n">
        <f aca="false">+'Wholesale rates'!$F$13</f>
        <v>5.03</v>
      </c>
      <c r="I11" s="59" t="n">
        <f aca="false">+H11*G11/100</f>
        <v>12477.952287605</v>
      </c>
      <c r="J11" s="19" t="n">
        <f aca="false">+'Monthly energy Est.'!E15</f>
        <v>193495.085175585</v>
      </c>
      <c r="K11" s="3" t="n">
        <f aca="false">+'Wholesale rates'!$F$14</f>
        <v>2.3</v>
      </c>
      <c r="L11" s="59" t="n">
        <f aca="false">+K11*J11/100</f>
        <v>4450.38695903846</v>
      </c>
      <c r="M11" s="60" t="n">
        <f aca="false">+L11+I11+F11</f>
        <v>26032.7451946905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F16/('Load Factor'!D14*'Load Factor'!E14)</f>
        <v>989.682759255415</v>
      </c>
      <c r="E12" s="3" t="n">
        <f aca="false">+'Wholesale rates'!$F$8</f>
        <v>9.02</v>
      </c>
      <c r="F12" s="59" t="n">
        <f aca="false">+E12*D12</f>
        <v>8926.93848848384</v>
      </c>
      <c r="G12" s="18" t="n">
        <f aca="false">+'Monthly energy Est.'!D16</f>
        <v>244349.562689681</v>
      </c>
      <c r="H12" s="3" t="n">
        <f aca="false">+'Wholesale rates'!$F$13</f>
        <v>5.03</v>
      </c>
      <c r="I12" s="59" t="n">
        <f aca="false">+H12*G12/100</f>
        <v>12290.783003291</v>
      </c>
      <c r="J12" s="19" t="n">
        <f aca="false">+'Monthly energy Est.'!E16</f>
        <v>260474.15312098</v>
      </c>
      <c r="K12" s="3" t="n">
        <f aca="false">+'Wholesale rates'!$F$14</f>
        <v>2.3</v>
      </c>
      <c r="L12" s="59" t="n">
        <f aca="false">+K12*J12/100</f>
        <v>5990.90552178254</v>
      </c>
      <c r="M12" s="60" t="n">
        <f aca="false">+L12+I12+F12</f>
        <v>27208.6270135574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F17/('Load Factor'!D15*'Load Factor'!E15)</f>
        <v>907.549304539109</v>
      </c>
      <c r="E13" s="3" t="n">
        <f aca="false">+'Wholesale rates'!$F$8</f>
        <v>9.02</v>
      </c>
      <c r="F13" s="59" t="n">
        <f aca="false">+E13*D13</f>
        <v>8186.09472694276</v>
      </c>
      <c r="G13" s="18" t="n">
        <f aca="false">+'Monthly energy Est.'!D17</f>
        <v>255512.74068058</v>
      </c>
      <c r="H13" s="3" t="n">
        <f aca="false">+'Wholesale rates'!$F$13</f>
        <v>5.03</v>
      </c>
      <c r="I13" s="59" t="n">
        <f aca="false">+H13*G13/100</f>
        <v>12852.2908562332</v>
      </c>
      <c r="J13" s="19" t="n">
        <f aca="false">+'Monthly energy Est.'!E17</f>
        <v>227604.795703333</v>
      </c>
      <c r="K13" s="3" t="n">
        <f aca="false">+'Wholesale rates'!$F$14</f>
        <v>2.3</v>
      </c>
      <c r="L13" s="59" t="n">
        <f aca="false">+K13*J13/100</f>
        <v>5234.91030117665</v>
      </c>
      <c r="M13" s="60" t="n">
        <f aca="false">+L13+I13+F13</f>
        <v>26273.2958843526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F18/('Load Factor'!D16*'Load Factor'!E16)</f>
        <v>881.858552110921</v>
      </c>
      <c r="E14" s="3" t="n">
        <f aca="false">+'Wholesale rates'!$F$8</f>
        <v>9.02</v>
      </c>
      <c r="F14" s="59" t="n">
        <f aca="false">+E14*D14</f>
        <v>7954.3641400405</v>
      </c>
      <c r="G14" s="18" t="n">
        <f aca="false">+'Monthly energy Est.'!D18</f>
        <v>201557.380391235</v>
      </c>
      <c r="H14" s="3" t="n">
        <f aca="false">+'Wholesale rates'!$F$13</f>
        <v>5.03</v>
      </c>
      <c r="I14" s="59" t="n">
        <f aca="false">+H14*G14/100</f>
        <v>10138.3362336791</v>
      </c>
      <c r="J14" s="19" t="n">
        <f aca="false">+'Monthly energy Est.'!E18</f>
        <v>214581.088047284</v>
      </c>
      <c r="K14" s="3" t="n">
        <f aca="false">+'Wholesale rates'!$F$14</f>
        <v>2.3</v>
      </c>
      <c r="L14" s="59" t="n">
        <f aca="false">+K14*J14/100</f>
        <v>4935.36502508752</v>
      </c>
      <c r="M14" s="60" t="n">
        <f aca="false">+L14+I14+F14</f>
        <v>23028.0653988071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F19/('Load Factor'!D17*'Load Factor'!E17)</f>
        <v>872.457307050838</v>
      </c>
      <c r="E15" s="3" t="n">
        <f aca="false">+'Wholesale rates'!$F$7</f>
        <v>12.05</v>
      </c>
      <c r="F15" s="59" t="n">
        <f aca="false">+E15*D15</f>
        <v>10513.1105499626</v>
      </c>
      <c r="G15" s="18" t="n">
        <f aca="false">+'Monthly energy Est.'!D19</f>
        <v>218302.147377583</v>
      </c>
      <c r="H15" s="3" t="n">
        <f aca="false">+'Wholesale rates'!$F$11</f>
        <v>6.09</v>
      </c>
      <c r="I15" s="59" t="n">
        <f aca="false">+H15*G15/100</f>
        <v>13294.6007752948</v>
      </c>
      <c r="J15" s="19" t="n">
        <f aca="false">+'Monthly energy Est.'!E19</f>
        <v>215821.441157383</v>
      </c>
      <c r="K15" s="3" t="n">
        <f aca="false">+'Wholesale rates'!$F$12</f>
        <v>3.35</v>
      </c>
      <c r="L15" s="59" t="n">
        <f aca="false">+K15*J15/100</f>
        <v>7230.01827877235</v>
      </c>
      <c r="M15" s="60" t="n">
        <f aca="false">+L15+I15+F15</f>
        <v>31037.7296040298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F20/('Load Factor'!D18*'Load Factor'!E18)</f>
        <v>1165.1196686392</v>
      </c>
      <c r="E16" s="3" t="n">
        <f aca="false">+'Wholesale rates'!$F$7</f>
        <v>12.05</v>
      </c>
      <c r="F16" s="59" t="n">
        <f aca="false">+E16*D16</f>
        <v>14039.6920071024</v>
      </c>
      <c r="G16" s="18" t="n">
        <f aca="false">+'Monthly energy Est.'!D20</f>
        <v>280939.979437628</v>
      </c>
      <c r="H16" s="3" t="n">
        <f aca="false">+'Wholesale rates'!$F$11</f>
        <v>6.09</v>
      </c>
      <c r="I16" s="59" t="n">
        <f aca="false">+H16*G16/100</f>
        <v>17109.2447477516</v>
      </c>
      <c r="J16" s="19" t="n">
        <f aca="false">+'Monthly energy Est.'!E20</f>
        <v>240008.326804332</v>
      </c>
      <c r="K16" s="3" t="n">
        <f aca="false">+'Wholesale rates'!$F$12</f>
        <v>3.35</v>
      </c>
      <c r="L16" s="59" t="n">
        <f aca="false">+K16*J16/100</f>
        <v>8040.27894794511</v>
      </c>
      <c r="M16" s="60" t="n">
        <f aca="false">+L16+I16+F16</f>
        <v>39189.2157027991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F21/('Load Factor'!D19*'Load Factor'!E19)</f>
        <v>1354.36643389819</v>
      </c>
      <c r="E17" s="3" t="n">
        <f aca="false">+'Wholesale rates'!$F$7</f>
        <v>12.05</v>
      </c>
      <c r="F17" s="59" t="n">
        <f aca="false">+E17*D17</f>
        <v>16320.1155284732</v>
      </c>
      <c r="G17" s="18" t="n">
        <f aca="false">+'Monthly energy Est.'!D21</f>
        <v>286521.568433078</v>
      </c>
      <c r="H17" s="3" t="n">
        <f aca="false">+'Wholesale rates'!$F$11</f>
        <v>6.09</v>
      </c>
      <c r="I17" s="59" t="n">
        <f aca="false">+H17*G17/100</f>
        <v>17449.1635175745</v>
      </c>
      <c r="J17" s="19" t="n">
        <f aca="false">+'Monthly energy Est.'!E21</f>
        <v>334895.339726974</v>
      </c>
      <c r="K17" s="3" t="n">
        <f aca="false">+'Wholesale rates'!$F$12</f>
        <v>3.35</v>
      </c>
      <c r="L17" s="59" t="n">
        <f aca="false">+K17*J17/100</f>
        <v>11218.9938808536</v>
      </c>
      <c r="M17" s="60" t="n">
        <f aca="false">+L17+I17+F17</f>
        <v>44988.2729269013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13016.3707937763</v>
      </c>
      <c r="E19" s="3"/>
      <c r="F19" s="63" t="n">
        <f aca="false">SUM(F6:F18)</f>
        <v>139758.614188341</v>
      </c>
      <c r="G19" s="62" t="n">
        <f aca="false">SUM(G6:G18)</f>
        <v>3146775.84032346</v>
      </c>
      <c r="H19" s="3"/>
      <c r="I19" s="63" t="n">
        <f aca="false">SUM(I6:I18)</f>
        <v>176696.238793636</v>
      </c>
      <c r="J19" s="19" t="n">
        <f aca="false">SUM(J6:J18)</f>
        <v>3054989.71017607</v>
      </c>
      <c r="K19" s="3"/>
      <c r="L19" s="63" t="n">
        <f aca="false">SUM(L6:L18)</f>
        <v>87911.8872079959</v>
      </c>
      <c r="M19" s="60" t="n">
        <f aca="false">SUM(M6:M18)</f>
        <v>404366.740189973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7376.55103250116</v>
      </c>
      <c r="E21" s="3"/>
      <c r="F21" s="59" t="n">
        <f aca="false">+SUM(F6:F8)+SUM(F15:F17)</f>
        <v>88887.4399416389</v>
      </c>
      <c r="G21" s="18" t="n">
        <f aca="false">+SUM(G6:G8)+SUM(G15:G17)</f>
        <v>1737114.53069492</v>
      </c>
      <c r="H21" s="3"/>
      <c r="I21" s="50" t="n">
        <f aca="false">+SUM(I6:I8)+SUM(I15:I17)</f>
        <v>105790.27491932</v>
      </c>
      <c r="J21" s="18" t="n">
        <f aca="false">+SUM(J6:J8)+SUM(J15:J17)</f>
        <v>1680678.46418537</v>
      </c>
      <c r="K21" s="3"/>
      <c r="L21" s="50" t="n">
        <f aca="false">+SUM(L6:L8)+SUM(L15:L17)</f>
        <v>56302.7285502099</v>
      </c>
      <c r="M21" s="60" t="n">
        <f aca="false">+SUM(M6:M8)+SUM(M15:M17)</f>
        <v>250980.443411169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5639.81976127517</v>
      </c>
      <c r="E22" s="3"/>
      <c r="F22" s="59" t="n">
        <f aca="false">+F19-F21</f>
        <v>50871.174246702</v>
      </c>
      <c r="G22" s="18" t="n">
        <f aca="false">+G19-G21</f>
        <v>1409661.30962854</v>
      </c>
      <c r="H22" s="3"/>
      <c r="I22" s="50" t="n">
        <f aca="false">+I19-I21</f>
        <v>70905.9638743157</v>
      </c>
      <c r="J22" s="18" t="n">
        <f aca="false">+J19-J21</f>
        <v>1374311.24599069</v>
      </c>
      <c r="K22" s="3"/>
      <c r="L22" s="50" t="n">
        <f aca="false">+L19-L21</f>
        <v>31609.158657786</v>
      </c>
      <c r="M22" s="60" t="n">
        <f aca="false">+M19-M21</f>
        <v>153386.296778804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566713345015355</v>
      </c>
      <c r="E24" s="3"/>
      <c r="F24" s="42" t="n">
        <f aca="false">+IF(F19=0,0,F21/F19)</f>
        <v>0.636006878415758</v>
      </c>
      <c r="G24" s="41" t="n">
        <f aca="false">+IF(G19=0,0,G21/G19)</f>
        <v>0.552029956641703</v>
      </c>
      <c r="H24" s="3"/>
      <c r="I24" s="42" t="n">
        <f aca="false">+IF(I19=0,0,I21/I19)</f>
        <v>0.598712658750326</v>
      </c>
      <c r="J24" s="41" t="n">
        <f aca="false">+IF(J19=0,0,J21/J19)</f>
        <v>0.550142103126269</v>
      </c>
      <c r="K24" s="3"/>
      <c r="L24" s="42" t="n">
        <f aca="false">+IF(L19=0,0,L21/L19)</f>
        <v>0.640444999400366</v>
      </c>
      <c r="M24" s="64" t="n">
        <f aca="false">+IF(M19=0,0,M21/M19)</f>
        <v>0.620675289202217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433286654984645</v>
      </c>
      <c r="E25" s="26"/>
      <c r="F25" s="46" t="n">
        <f aca="false">+IF(F19=0,0,1-F24)</f>
        <v>0.363993121584242</v>
      </c>
      <c r="G25" s="44" t="n">
        <f aca="false">+IF(G19=0,0,1-G24)</f>
        <v>0.447970043358297</v>
      </c>
      <c r="H25" s="26"/>
      <c r="I25" s="46" t="n">
        <f aca="false">+IF(I19=0,0,1-I24)</f>
        <v>0.401287341249674</v>
      </c>
      <c r="J25" s="44" t="n">
        <f aca="false">+IF(J19=0,0,1-J24)</f>
        <v>0.449857896873731</v>
      </c>
      <c r="K25" s="26"/>
      <c r="L25" s="46" t="n">
        <f aca="false">+IF(L19=0,0,1-L24)</f>
        <v>0.359555000599635</v>
      </c>
      <c r="M25" s="65" t="n">
        <f aca="false">+IF(M19=0,0,1-M24)</f>
        <v>0.379324710797783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Wheatley Schedule 3</oddHeader>
    <oddFooter>&amp;LMay 1, 200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4" min="4" style="0" width="10.49"/>
    <col collapsed="false" customWidth="true" hidden="false" outlineLevel="0" max="6" min="6" style="0" width="12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Residential COP'!B2</f>
        <v>Service Area - Wheatley</v>
      </c>
    </row>
    <row r="3" customFormat="false" ht="12.75" hidden="false" customHeight="false" outlineLevel="0" collapsed="false">
      <c r="B3" s="1" t="s">
        <v>95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I10/('Load Factor'!D8*'Load Factor'!F8)</f>
        <v>1030.56804246534</v>
      </c>
      <c r="E6" s="5" t="n">
        <f aca="false">+'Wholesale rates'!$F$7</f>
        <v>12.05</v>
      </c>
      <c r="F6" s="57" t="n">
        <f aca="false">+E6*D6</f>
        <v>12418.3449117073</v>
      </c>
      <c r="G6" s="12" t="n">
        <f aca="false">+'Monthly energy Est.'!G10</f>
        <v>338136.112758133</v>
      </c>
      <c r="H6" s="5" t="n">
        <f aca="false">+'Wholesale rates'!$F$11</f>
        <v>6.09</v>
      </c>
      <c r="I6" s="57" t="n">
        <f aca="false">+H6*G6/100</f>
        <v>20592.4892669703</v>
      </c>
      <c r="J6" s="13" t="n">
        <f aca="false">+'Monthly energy Est.'!H10</f>
        <v>325402.953700296</v>
      </c>
      <c r="K6" s="5" t="n">
        <f aca="false">+'Wholesale rates'!$F$12</f>
        <v>3.35</v>
      </c>
      <c r="L6" s="57" t="n">
        <f aca="false">+K6*J6/100</f>
        <v>10900.9989489599</v>
      </c>
      <c r="M6" s="58" t="n">
        <f aca="false">+L6+I6+F6</f>
        <v>43911.8331276375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I11/('Load Factor'!D9*'Load Factor'!F9)</f>
        <v>1129.72625639254</v>
      </c>
      <c r="E7" s="3" t="n">
        <f aca="false">+'Wholesale rates'!$F$7</f>
        <v>12.05</v>
      </c>
      <c r="F7" s="59" t="n">
        <f aca="false">+E7*D7</f>
        <v>13613.2013895301</v>
      </c>
      <c r="G7" s="18" t="n">
        <f aca="false">+'Monthly energy Est.'!G11</f>
        <v>316206.783269635</v>
      </c>
      <c r="H7" s="3" t="n">
        <f aca="false">+'Wholesale rates'!$F$11</f>
        <v>6.09</v>
      </c>
      <c r="I7" s="59" t="n">
        <f aca="false">+H7*G7/100</f>
        <v>19256.9931011208</v>
      </c>
      <c r="J7" s="19" t="n">
        <f aca="false">+'Monthly energy Est.'!H11</f>
        <v>282251.692448735</v>
      </c>
      <c r="K7" s="3" t="n">
        <f aca="false">+'Wholesale rates'!$F$12</f>
        <v>3.35</v>
      </c>
      <c r="L7" s="59" t="n">
        <f aca="false">+K7*J7/100</f>
        <v>9455.43169703261</v>
      </c>
      <c r="M7" s="60" t="n">
        <f aca="false">+L7+I7+F7</f>
        <v>42325.6261876835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I12/('Load Factor'!D10*'Load Factor'!F10)</f>
        <v>954.542385312664</v>
      </c>
      <c r="E8" s="3" t="n">
        <f aca="false">+'Wholesale rates'!$F$7</f>
        <v>12.05</v>
      </c>
      <c r="F8" s="59" t="n">
        <f aca="false">+E8*D8</f>
        <v>11502.2357430176</v>
      </c>
      <c r="G8" s="18" t="n">
        <f aca="false">+'Monthly energy Est.'!G12</f>
        <v>341673.10138531</v>
      </c>
      <c r="H8" s="3" t="n">
        <f aca="false">+'Wholesale rates'!$F$11</f>
        <v>6.09</v>
      </c>
      <c r="I8" s="59" t="n">
        <f aca="false">+H8*G8/100</f>
        <v>20807.8918743654</v>
      </c>
      <c r="J8" s="19" t="n">
        <f aca="false">+'Monthly energy Est.'!H12</f>
        <v>272348.124292639</v>
      </c>
      <c r="K8" s="3" t="n">
        <f aca="false">+'Wholesale rates'!$F$12</f>
        <v>3.35</v>
      </c>
      <c r="L8" s="59" t="n">
        <f aca="false">+K8*J8/100</f>
        <v>9123.66216380339</v>
      </c>
      <c r="M8" s="60" t="n">
        <f aca="false">+L8+I8+F8</f>
        <v>41433.7897811864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I13/('Load Factor'!D11*'Load Factor'!F11)</f>
        <v>1004.16288768399</v>
      </c>
      <c r="E9" s="3" t="n">
        <f aca="false">+'Wholesale rates'!$F$8</f>
        <v>9.02</v>
      </c>
      <c r="F9" s="59" t="n">
        <f aca="false">+E9*D9</f>
        <v>9057.54924690955</v>
      </c>
      <c r="G9" s="18" t="n">
        <f aca="false">+'Monthly energy Est.'!G13</f>
        <v>277299.908370687</v>
      </c>
      <c r="H9" s="3" t="n">
        <f aca="false">+'Wholesale rates'!$F$13</f>
        <v>5.03</v>
      </c>
      <c r="I9" s="59" t="n">
        <f aca="false">+H9*G9/100</f>
        <v>13948.1853910455</v>
      </c>
      <c r="J9" s="19" t="n">
        <f aca="false">+'Monthly energy Est.'!H13</f>
        <v>270225.931116332</v>
      </c>
      <c r="K9" s="3" t="n">
        <f aca="false">+'Wholesale rates'!$F$14</f>
        <v>2.3</v>
      </c>
      <c r="L9" s="59" t="n">
        <f aca="false">+K9*J9/100</f>
        <v>6215.19641567564</v>
      </c>
      <c r="M9" s="60" t="n">
        <f aca="false">+L9+I9+F9</f>
        <v>29220.9310536307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I14/('Load Factor'!D12*'Load Factor'!F12)</f>
        <v>960.246430823063</v>
      </c>
      <c r="E10" s="3" t="n">
        <f aca="false">+'Wholesale rates'!$F$8</f>
        <v>9.02</v>
      </c>
      <c r="F10" s="59" t="n">
        <f aca="false">+E10*D10</f>
        <v>8661.42280602403</v>
      </c>
      <c r="G10" s="18" t="n">
        <f aca="false">+'Monthly energy Est.'!G14</f>
        <v>314791.987818764</v>
      </c>
      <c r="H10" s="3" t="n">
        <f aca="false">+'Wholesale rates'!$F$13</f>
        <v>5.03</v>
      </c>
      <c r="I10" s="59" t="n">
        <f aca="false">+H10*G10/100</f>
        <v>15834.0369872838</v>
      </c>
      <c r="J10" s="19" t="n">
        <f aca="false">+'Monthly energy Est.'!H14</f>
        <v>239100.431197174</v>
      </c>
      <c r="K10" s="3" t="n">
        <f aca="false">+'Wholesale rates'!$F$14</f>
        <v>2.3</v>
      </c>
      <c r="L10" s="59" t="n">
        <f aca="false">+K10*J10/100</f>
        <v>5499.30991753499</v>
      </c>
      <c r="M10" s="60" t="n">
        <f aca="false">+L10+I10+F10</f>
        <v>29994.7697108429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I15/('Load Factor'!D13*'Load Factor'!F13)</f>
        <v>1261.3356771931</v>
      </c>
      <c r="E11" s="3" t="n">
        <f aca="false">+'Wholesale rates'!$F$8</f>
        <v>9.02</v>
      </c>
      <c r="F11" s="59" t="n">
        <f aca="false">+E11*D11</f>
        <v>11377.2478082818</v>
      </c>
      <c r="G11" s="18" t="n">
        <f aca="false">+'Monthly energy Est.'!G15</f>
        <v>315499.3855442</v>
      </c>
      <c r="H11" s="3" t="n">
        <f aca="false">+'Wholesale rates'!$F$13</f>
        <v>5.03</v>
      </c>
      <c r="I11" s="59" t="n">
        <f aca="false">+H11*G11/100</f>
        <v>15869.6190928732</v>
      </c>
      <c r="J11" s="19" t="n">
        <f aca="false">+'Monthly energy Est.'!H15</f>
        <v>228489.465315642</v>
      </c>
      <c r="K11" s="3" t="n">
        <f aca="false">+'Wholesale rates'!$F$14</f>
        <v>2.3</v>
      </c>
      <c r="L11" s="59" t="n">
        <f aca="false">+K11*J11/100</f>
        <v>5255.25770225977</v>
      </c>
      <c r="M11" s="60" t="n">
        <f aca="false">+L11+I11+F11</f>
        <v>32502.1246034148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I16/('Load Factor'!D14*'Load Factor'!F14)</f>
        <v>1143.62771251209</v>
      </c>
      <c r="E12" s="3" t="n">
        <f aca="false">+'Wholesale rates'!$F$8</f>
        <v>9.02</v>
      </c>
      <c r="F12" s="59" t="n">
        <f aca="false">+E12*D12</f>
        <v>10315.521966859</v>
      </c>
      <c r="G12" s="18" t="n">
        <f aca="false">+'Monthly energy Est.'!G16</f>
        <v>292862.658330266</v>
      </c>
      <c r="H12" s="3" t="n">
        <f aca="false">+'Wholesale rates'!$F$13</f>
        <v>5.03</v>
      </c>
      <c r="I12" s="59" t="n">
        <f aca="false">+H12*G12/100</f>
        <v>14730.9917140124</v>
      </c>
      <c r="J12" s="19" t="n">
        <f aca="false">+'Monthly energy Est.'!H16</f>
        <v>265981.54476372</v>
      </c>
      <c r="K12" s="3" t="n">
        <f aca="false">+'Wholesale rates'!$F$14</f>
        <v>2.3</v>
      </c>
      <c r="L12" s="59" t="n">
        <f aca="false">+K12*J12/100</f>
        <v>6117.57552956556</v>
      </c>
      <c r="M12" s="60" t="n">
        <f aca="false">+L12+I12+F12</f>
        <v>31164.0892104369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I17/('Load Factor'!D15*'Load Factor'!F15)</f>
        <v>1239.71988845567</v>
      </c>
      <c r="E13" s="3" t="n">
        <f aca="false">+'Wholesale rates'!$F$8</f>
        <v>9.02</v>
      </c>
      <c r="F13" s="59" t="n">
        <f aca="false">+E13*D13</f>
        <v>11182.2733938701</v>
      </c>
      <c r="G13" s="18" t="n">
        <f aca="false">+'Monthly energy Est.'!G17</f>
        <v>328232.544602037</v>
      </c>
      <c r="H13" s="3" t="n">
        <f aca="false">+'Wholesale rates'!$F$13</f>
        <v>5.03</v>
      </c>
      <c r="I13" s="59" t="n">
        <f aca="false">+H13*G13/100</f>
        <v>16510.0969934825</v>
      </c>
      <c r="J13" s="19" t="n">
        <f aca="false">+'Monthly energy Est.'!H17</f>
        <v>253955.783431318</v>
      </c>
      <c r="K13" s="3" t="n">
        <f aca="false">+'Wholesale rates'!$F$14</f>
        <v>2.3</v>
      </c>
      <c r="L13" s="59" t="n">
        <f aca="false">+K13*J13/100</f>
        <v>5840.9830189203</v>
      </c>
      <c r="M13" s="60" t="n">
        <f aca="false">+L13+I13+F13</f>
        <v>33533.3534062729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I18/('Load Factor'!D16*'Load Factor'!F16)</f>
        <v>1034.48641453615</v>
      </c>
      <c r="E14" s="3" t="n">
        <f aca="false">+'Wholesale rates'!$F$8</f>
        <v>9.02</v>
      </c>
      <c r="F14" s="59" t="n">
        <f aca="false">+E14*D14</f>
        <v>9331.06745911604</v>
      </c>
      <c r="G14" s="18" t="n">
        <f aca="false">+'Monthly energy Est.'!G18</f>
        <v>299229.237859185</v>
      </c>
      <c r="H14" s="3" t="n">
        <f aca="false">+'Wholesale rates'!$F$13</f>
        <v>5.03</v>
      </c>
      <c r="I14" s="59" t="n">
        <f aca="false">+H14*G14/100</f>
        <v>15051.230664317</v>
      </c>
      <c r="J14" s="19" t="n">
        <f aca="false">+'Monthly energy Est.'!H18</f>
        <v>252540.987980447</v>
      </c>
      <c r="K14" s="3" t="n">
        <f aca="false">+'Wholesale rates'!$F$14</f>
        <v>2.3</v>
      </c>
      <c r="L14" s="59" t="n">
        <f aca="false">+K14*J14/100</f>
        <v>5808.44272355028</v>
      </c>
      <c r="M14" s="60" t="n">
        <f aca="false">+L14+I14+F14</f>
        <v>30190.7408469833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I19/('Load Factor'!D17*'Load Factor'!F17)</f>
        <v>930.233128658169</v>
      </c>
      <c r="E15" s="3" t="n">
        <f aca="false">+'Wholesale rates'!$F$7</f>
        <v>12.05</v>
      </c>
      <c r="F15" s="59" t="n">
        <f aca="false">+E15*D15</f>
        <v>11209.3092003309</v>
      </c>
      <c r="G15" s="18" t="n">
        <f aca="false">+'Monthly energy Est.'!G19</f>
        <v>308425.408289845</v>
      </c>
      <c r="H15" s="3" t="n">
        <f aca="false">+'Wholesale rates'!$F$11</f>
        <v>6.09</v>
      </c>
      <c r="I15" s="59" t="n">
        <f aca="false">+H15*G15/100</f>
        <v>18783.1073648516</v>
      </c>
      <c r="J15" s="19" t="n">
        <f aca="false">+'Monthly energy Est.'!H19</f>
        <v>267396.340214591</v>
      </c>
      <c r="K15" s="3" t="n">
        <f aca="false">+'Wholesale rates'!$F$12</f>
        <v>3.35</v>
      </c>
      <c r="L15" s="59" t="n">
        <f aca="false">+K15*J15/100</f>
        <v>8957.77739718879</v>
      </c>
      <c r="M15" s="60" t="n">
        <f aca="false">+L15+I15+F15</f>
        <v>38950.1939623713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I20/('Load Factor'!D18*'Load Factor'!F18)</f>
        <v>1043.10657206775</v>
      </c>
      <c r="E16" s="3" t="n">
        <f aca="false">+'Wholesale rates'!$F$7</f>
        <v>12.05</v>
      </c>
      <c r="F16" s="59" t="n">
        <f aca="false">+E16*D16</f>
        <v>12569.4341934164</v>
      </c>
      <c r="G16" s="18" t="n">
        <f aca="false">+'Monthly energy Est.'!G20</f>
        <v>348747.078639665</v>
      </c>
      <c r="H16" s="3" t="n">
        <f aca="false">+'Wholesale rates'!$F$11</f>
        <v>6.09</v>
      </c>
      <c r="I16" s="59" t="n">
        <f aca="false">+H16*G16/100</f>
        <v>21238.6970891556</v>
      </c>
      <c r="J16" s="19" t="n">
        <f aca="false">+'Monthly energy Est.'!H20</f>
        <v>270933.328841768</v>
      </c>
      <c r="K16" s="3" t="n">
        <f aca="false">+'Wholesale rates'!$F$12</f>
        <v>3.35</v>
      </c>
      <c r="L16" s="59" t="n">
        <f aca="false">+K16*J16/100</f>
        <v>9076.26651619922</v>
      </c>
      <c r="M16" s="60" t="n">
        <f aca="false">+L16+I16+F16</f>
        <v>42884.3977987712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I21/('Load Factor'!D19*'Load Factor'!F19)</f>
        <v>1122.60076366642</v>
      </c>
      <c r="E17" s="3" t="n">
        <f aca="false">+'Wholesale rates'!$F$7</f>
        <v>12.05</v>
      </c>
      <c r="F17" s="59" t="n">
        <f aca="false">+E17*D17</f>
        <v>13527.3392021804</v>
      </c>
      <c r="G17" s="18" t="n">
        <f aca="false">+'Monthly energy Est.'!G21</f>
        <v>309840.203740716</v>
      </c>
      <c r="H17" s="3" t="n">
        <f aca="false">+'Wholesale rates'!$F$11</f>
        <v>6.09</v>
      </c>
      <c r="I17" s="59" t="n">
        <f aca="false">+H17*G17/100</f>
        <v>18869.2684078096</v>
      </c>
      <c r="J17" s="19" t="n">
        <f aca="false">+'Monthly energy Est.'!H21</f>
        <v>354406.260443148</v>
      </c>
      <c r="K17" s="3" t="n">
        <f aca="false">+'Wholesale rates'!$F$12</f>
        <v>3.35</v>
      </c>
      <c r="L17" s="59" t="n">
        <f aca="false">+K17*J17/100</f>
        <v>11872.6097248455</v>
      </c>
      <c r="M17" s="60" t="n">
        <f aca="false">+L17+I17+F17</f>
        <v>44269.2173348354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12854.3561597669</v>
      </c>
      <c r="E19" s="3"/>
      <c r="F19" s="63" t="n">
        <f aca="false">SUM(F6:F18)</f>
        <v>134764.947321243</v>
      </c>
      <c r="G19" s="62" t="n">
        <f aca="false">SUM(G6:G18)</f>
        <v>3790944.41060844</v>
      </c>
      <c r="H19" s="3"/>
      <c r="I19" s="63" t="n">
        <f aca="false">SUM(I6:I18)</f>
        <v>211492.607947288</v>
      </c>
      <c r="J19" s="19" t="n">
        <f aca="false">SUM(J6:J18)</f>
        <v>3283032.84374581</v>
      </c>
      <c r="K19" s="3"/>
      <c r="L19" s="63" t="n">
        <f aca="false">SUM(L6:L18)</f>
        <v>94123.5117555359</v>
      </c>
      <c r="M19" s="60" t="n">
        <f aca="false">SUM(M6:M18)</f>
        <v>440381.067024067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6210.77714856288</v>
      </c>
      <c r="E21" s="3"/>
      <c r="F21" s="59" t="n">
        <f aca="false">+SUM(F6:F8)+SUM(F15:F17)</f>
        <v>74839.8646401827</v>
      </c>
      <c r="G21" s="18" t="n">
        <f aca="false">+SUM(G6:G8)+SUM(G15:G17)</f>
        <v>1963028.6880833</v>
      </c>
      <c r="H21" s="3"/>
      <c r="I21" s="50" t="n">
        <f aca="false">+SUM(I6:I8)+SUM(I15:I17)</f>
        <v>119548.447104273</v>
      </c>
      <c r="J21" s="18" t="n">
        <f aca="false">+SUM(J6:J8)+SUM(J15:J17)</f>
        <v>1772738.69994118</v>
      </c>
      <c r="K21" s="3"/>
      <c r="L21" s="50" t="n">
        <f aca="false">+SUM(L6:L8)+SUM(L15:L17)</f>
        <v>59386.7464480294</v>
      </c>
      <c r="M21" s="60" t="n">
        <f aca="false">+SUM(M6:M8)+SUM(M15:M17)</f>
        <v>253775.058192485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6643.57901120405</v>
      </c>
      <c r="E22" s="3"/>
      <c r="F22" s="59" t="n">
        <f aca="false">+F19-F21</f>
        <v>59925.0826810606</v>
      </c>
      <c r="G22" s="18" t="n">
        <f aca="false">+G19-G21</f>
        <v>1827915.72252514</v>
      </c>
      <c r="H22" s="3"/>
      <c r="I22" s="50" t="n">
        <f aca="false">+I19-I21</f>
        <v>91944.1608430145</v>
      </c>
      <c r="J22" s="18" t="n">
        <f aca="false">+J19-J21</f>
        <v>1510294.14380463</v>
      </c>
      <c r="K22" s="3"/>
      <c r="L22" s="50" t="n">
        <f aca="false">+L19-L21</f>
        <v>34736.7653075066</v>
      </c>
      <c r="M22" s="60" t="n">
        <f aca="false">+M19-M21</f>
        <v>186606.008831582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483165167618593</v>
      </c>
      <c r="E24" s="3"/>
      <c r="F24" s="42" t="n">
        <f aca="false">+IF(F19=0,0,F21/F19)</f>
        <v>0.555336280893463</v>
      </c>
      <c r="G24" s="41" t="n">
        <f aca="false">+IF(G19=0,0,G21/G19)</f>
        <v>0.517820488897182</v>
      </c>
      <c r="H24" s="3"/>
      <c r="I24" s="42" t="n">
        <f aca="false">+IF(I19=0,0,I21/I19)</f>
        <v>0.5652606408545</v>
      </c>
      <c r="J24" s="41" t="n">
        <f aca="false">+IF(J19=0,0,J21/J19)</f>
        <v>0.539969834087481</v>
      </c>
      <c r="K24" s="3"/>
      <c r="L24" s="42" t="n">
        <f aca="false">+IF(L19=0,0,L21/L19)</f>
        <v>0.630944865319865</v>
      </c>
      <c r="M24" s="64" t="n">
        <f aca="false">+IF(M19=0,0,M21/M19)</f>
        <v>0.5762624172456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516834832381407</v>
      </c>
      <c r="E25" s="26"/>
      <c r="F25" s="46" t="n">
        <f aca="false">+IF(F19=0,0,1-F24)</f>
        <v>0.444663719106537</v>
      </c>
      <c r="G25" s="44" t="n">
        <f aca="false">+IF(G19=0,0,1-G24)</f>
        <v>0.482179511102818</v>
      </c>
      <c r="H25" s="26"/>
      <c r="I25" s="46" t="n">
        <f aca="false">+IF(I19=0,0,1-I24)</f>
        <v>0.434739359145501</v>
      </c>
      <c r="J25" s="44" t="n">
        <f aca="false">+IF(J19=0,0,1-J24)</f>
        <v>0.460030165912519</v>
      </c>
      <c r="K25" s="26"/>
      <c r="L25" s="46" t="n">
        <f aca="false">+IF(L19=0,0,1-L24)</f>
        <v>0.369055134680135</v>
      </c>
      <c r="M25" s="65" t="n">
        <f aca="false">+IF(M19=0,0,1-M24)</f>
        <v>0.4237375827544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
Rate Appliation
Tab 5
&amp;UWheatley Schedule 4</oddHeader>
    <oddFooter>&amp;LMay 1, 200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3.82"/>
    <col collapsed="false" customWidth="true" hidden="false" outlineLevel="0" max="7" min="7" style="0" width="14.49"/>
    <col collapsed="false" customWidth="true" hidden="false" outlineLevel="0" max="8" min="8" style="0" width="9.82"/>
    <col collapsed="false" customWidth="true" hidden="false" outlineLevel="0" max="10" min="10" style="0" width="12.82"/>
    <col collapsed="false" customWidth="true" hidden="false" outlineLevel="0" max="12" min="12" style="0" width="11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GS COP'!B2</f>
        <v>Service Area - Wheatley</v>
      </c>
    </row>
    <row r="3" customFormat="false" ht="12.75" hidden="false" customHeight="false" outlineLevel="0" collapsed="false">
      <c r="B3" s="2" t="s">
        <v>96</v>
      </c>
    </row>
    <row r="4" customFormat="false" ht="12.75" hidden="false" customHeight="false" outlineLevel="0" collapsed="false">
      <c r="B4" s="35"/>
    </row>
    <row r="5" customFormat="false" ht="12.75" hidden="false" customHeight="false" outlineLevel="0" collapsed="false">
      <c r="A5" s="29" t="s">
        <v>3</v>
      </c>
      <c r="H5" s="29" t="s">
        <v>97</v>
      </c>
    </row>
    <row r="6" customFormat="false" ht="12.75" hidden="false" customHeight="false" outlineLevel="0" collapsed="false">
      <c r="A6" s="30" t="s">
        <v>8</v>
      </c>
      <c r="B6" s="2" t="s">
        <v>84</v>
      </c>
      <c r="E6" s="30" t="s">
        <v>98</v>
      </c>
      <c r="F6" s="30" t="s">
        <v>99</v>
      </c>
      <c r="G6" s="30" t="s">
        <v>100</v>
      </c>
      <c r="H6" s="30" t="s">
        <v>74</v>
      </c>
      <c r="I6" s="30" t="s">
        <v>101</v>
      </c>
      <c r="J6" s="30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1</v>
      </c>
      <c r="E7" s="19" t="n">
        <v>0</v>
      </c>
      <c r="F7" s="66" t="n">
        <f aca="false">+IF(E7=0,0,G7/E7)</f>
        <v>0</v>
      </c>
      <c r="G7" s="19" t="n">
        <v>0</v>
      </c>
      <c r="H7" s="19" t="n">
        <f aca="false">+G7*(1+F11)</f>
        <v>0</v>
      </c>
      <c r="I7" s="67" t="n">
        <f aca="false">+'Wholesale rates'!F7</f>
        <v>12.05</v>
      </c>
      <c r="J7" s="20" t="n">
        <f aca="false">+I7*H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1</v>
      </c>
      <c r="E8" s="19" t="n">
        <v>0</v>
      </c>
      <c r="F8" s="66" t="n">
        <f aca="false">+IF(E8=0,0,G8/E8)</f>
        <v>0</v>
      </c>
      <c r="G8" s="19" t="n">
        <v>0</v>
      </c>
      <c r="H8" s="19" t="n">
        <f aca="false">+G8*(1+F12)</f>
        <v>0</v>
      </c>
      <c r="I8" s="67" t="n">
        <f aca="false">+'Wholesale rates'!F8</f>
        <v>9.02</v>
      </c>
      <c r="J8" s="20" t="n">
        <f aca="false">+I8*H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</row>
    <row r="10" customFormat="false" ht="12.75" hidden="false" customHeight="false" outlineLevel="0" collapsed="false">
      <c r="A10" s="29"/>
      <c r="E10" s="19"/>
      <c r="F10" s="30" t="s">
        <v>10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</row>
    <row r="12" customFormat="false" ht="12.75" hidden="false" customHeight="false" outlineLevel="0" collapsed="false">
      <c r="A12" s="29" t="n">
        <v>4</v>
      </c>
      <c r="B12" s="0" t="s">
        <v>103</v>
      </c>
      <c r="C12" s="0" t="s">
        <v>104</v>
      </c>
      <c r="E12" s="19" t="n">
        <v>0</v>
      </c>
      <c r="F12" s="51" t="n">
        <f aca="false">+F11</f>
        <v>0.01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E13" s="19" t="n">
        <v>0</v>
      </c>
      <c r="F13" s="51" t="n">
        <f aca="false">+F12</f>
        <v>0.01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4</v>
      </c>
      <c r="E14" s="19" t="n">
        <v>0</v>
      </c>
      <c r="F14" s="51" t="n">
        <f aca="false">+F13</f>
        <v>0.01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5</v>
      </c>
      <c r="J16" s="70" t="n">
        <f aca="false">SUM(J7:J14)</f>
        <v>0</v>
      </c>
      <c r="L16" s="31"/>
    </row>
    <row r="17" customFormat="false" ht="13.5" hidden="false" customHeight="false" outlineLevel="0" collapsed="false">
      <c r="L17" s="31"/>
    </row>
    <row r="18" customFormat="false" ht="12.75" hidden="false" customHeight="false" outlineLevel="0" collapsed="false">
      <c r="B18" s="2" t="s">
        <v>106</v>
      </c>
    </row>
    <row r="19" customFormat="false" ht="12.75" hidden="false" customHeight="false" outlineLevel="0" collapsed="false">
      <c r="B19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Wheatley Schedule  5</oddHeader>
    <oddFooter>&amp;LMay 1, 200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4.49"/>
    <col collapsed="false" customWidth="true" hidden="false" outlineLevel="0" max="9" min="8" style="0" width="9.99"/>
    <col collapsed="false" customWidth="true" hidden="false" outlineLevel="0" max="10" min="10" style="0" width="12.82"/>
    <col collapsed="false" customWidth="true" hidden="false" outlineLevel="0" max="11" min="11" style="0" width="9.65"/>
    <col collapsed="false" customWidth="true" hidden="false" outlineLevel="0" max="12" min="12" style="0" width="12.82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TOU!B2</f>
        <v>Service Area - Wheatley</v>
      </c>
    </row>
    <row r="3" customFormat="false" ht="12.75" hidden="false" customHeight="false" outlineLevel="0" collapsed="false">
      <c r="B3" s="2" t="s">
        <v>105</v>
      </c>
    </row>
    <row r="5" customFormat="false" ht="12.75" hidden="false" customHeight="false" outlineLevel="0" collapsed="false">
      <c r="A5" s="29" t="s">
        <v>3</v>
      </c>
      <c r="H5" s="29" t="s">
        <v>108</v>
      </c>
      <c r="J5" s="71" t="s">
        <v>109</v>
      </c>
      <c r="K5" s="29" t="s">
        <v>110</v>
      </c>
      <c r="L5" s="29" t="s">
        <v>111</v>
      </c>
    </row>
    <row r="6" customFormat="false" ht="12.75" hidden="false" customHeight="false" outlineLevel="0" collapsed="false">
      <c r="A6" s="30" t="s">
        <v>8</v>
      </c>
      <c r="B6" s="2" t="s">
        <v>84</v>
      </c>
      <c r="E6" s="30" t="s">
        <v>98</v>
      </c>
      <c r="F6" s="30" t="s">
        <v>112</v>
      </c>
      <c r="G6" s="30" t="s">
        <v>100</v>
      </c>
      <c r="H6" s="30" t="s">
        <v>74</v>
      </c>
      <c r="I6" s="30" t="s">
        <v>101</v>
      </c>
      <c r="J6" s="30" t="s">
        <v>5</v>
      </c>
      <c r="K6" s="30" t="s">
        <v>113</v>
      </c>
      <c r="L6" s="29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1</v>
      </c>
      <c r="E7" s="19" t="n">
        <v>0</v>
      </c>
      <c r="F7" s="66" t="n">
        <v>0.9</v>
      </c>
      <c r="G7" s="19" t="n">
        <f aca="false">+F7*E7</f>
        <v>0</v>
      </c>
      <c r="H7" s="19" t="n">
        <f aca="false">+G7*(1+F11)</f>
        <v>0</v>
      </c>
      <c r="I7" s="67" t="n">
        <v>12.05</v>
      </c>
      <c r="J7" s="20" t="n">
        <f aca="false">+I7*H7</f>
        <v>0</v>
      </c>
      <c r="K7" s="20" t="n">
        <v>0</v>
      </c>
      <c r="L7" s="31" t="n">
        <f aca="false">+K7+J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1</v>
      </c>
      <c r="E8" s="19" t="n">
        <v>0</v>
      </c>
      <c r="F8" s="66" t="n">
        <v>0.9</v>
      </c>
      <c r="G8" s="19" t="n">
        <f aca="false">+F8*E8</f>
        <v>0</v>
      </c>
      <c r="H8" s="19" t="n">
        <f aca="false">+G8*(1+F12)</f>
        <v>0</v>
      </c>
      <c r="I8" s="67" t="n">
        <v>9.02</v>
      </c>
      <c r="J8" s="20" t="n">
        <f aca="false">+I8*H8</f>
        <v>0</v>
      </c>
      <c r="K8" s="20" t="n">
        <v>0</v>
      </c>
      <c r="L8" s="31" t="n">
        <f aca="false">+K8+J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  <c r="K9" s="20"/>
      <c r="L9" s="31"/>
    </row>
    <row r="10" customFormat="false" ht="12.75" hidden="false" customHeight="false" outlineLevel="0" collapsed="false">
      <c r="A10" s="29"/>
      <c r="E10" s="19"/>
      <c r="F10" s="30" t="s">
        <v>74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  <c r="L11" s="31" t="n">
        <f aca="false">+K11+J11</f>
        <v>0</v>
      </c>
    </row>
    <row r="12" customFormat="false" ht="12.75" hidden="false" customHeight="false" outlineLevel="0" collapsed="false">
      <c r="A12" s="29" t="n">
        <v>4</v>
      </c>
      <c r="B12" s="0" t="s">
        <v>103</v>
      </c>
      <c r="C12" s="0" t="s">
        <v>104</v>
      </c>
      <c r="E12" s="19" t="n">
        <v>0</v>
      </c>
      <c r="F12" s="51" t="n">
        <v>0.01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  <c r="L12" s="31" t="n">
        <f aca="false">+K12+J12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E13" s="19" t="n">
        <v>0</v>
      </c>
      <c r="F13" s="51" t="n">
        <v>0.01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  <c r="L13" s="31" t="n">
        <f aca="false">+K13+J13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4</v>
      </c>
      <c r="E14" s="19" t="n">
        <v>0</v>
      </c>
      <c r="F14" s="51" t="n">
        <v>0.01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  <c r="L14" s="31" t="n">
        <f aca="false">+K14+J14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5</v>
      </c>
      <c r="J16" s="70" t="n">
        <f aca="false">SUM(J7:J14)</f>
        <v>0</v>
      </c>
      <c r="L16" s="70" t="n">
        <f aca="false">SUM(L7:L14)</f>
        <v>0</v>
      </c>
    </row>
    <row r="17" customFormat="false" ht="13.5" hidden="false" customHeight="false" outlineLevel="0" collapsed="false"/>
    <row r="19" customFormat="false" ht="12.75" hidden="false" customHeight="false" outlineLevel="0" collapsed="false">
      <c r="B19" s="2" t="s">
        <v>36</v>
      </c>
    </row>
    <row r="20" customFormat="false" ht="12.75" hidden="false" customHeight="false" outlineLevel="0" collapsed="false">
      <c r="B20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Wheatley Schedule 6</oddHeader>
    <oddFooter>&amp;LMay 1, 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1:15:41Z</dcterms:created>
  <dc:creator>Employee of</dc:creator>
  <dc:description/>
  <dc:language>en-US</dc:language>
  <cp:lastModifiedBy>jim hogan</cp:lastModifiedBy>
  <cp:lastPrinted>2000-05-01T23:19:09Z</cp:lastPrinted>
  <dcterms:modified xsi:type="dcterms:W3CDTF">2000-05-04T02:16:09Z</dcterms:modified>
  <cp:revision>0</cp:revision>
  <dc:subject/>
  <dc:title/>
</cp:coreProperties>
</file>